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ace stavby" sheetId="1" state="visible" r:id="rId2"/>
    <sheet name="SO 651.1 - Úprava staničn..." sheetId="2" state="visible" r:id="rId3"/>
    <sheet name="SO 651.2 - Přemístění náv..." sheetId="3" state="visible" r:id="rId4"/>
    <sheet name="SO 651.3 - Úprava TV a uk..." sheetId="4" state="visible" r:id="rId5"/>
    <sheet name="SO 651.4 - Provizorní úpr..." sheetId="5" state="visible" r:id="rId6"/>
    <sheet name="SO 651.5 - Vedlejší a ost..." sheetId="6" state="visible" r:id="rId7"/>
  </sheets>
  <definedNames>
    <definedName function="false" hidden="false" localSheetId="0" name="_xlnm.Print_Area" vbProcedure="false">'Rekapitulace stavby'!$D$4:$AO$33,'Rekapitulace stavby'!$C$39:$AQ$58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651.1 - Úprava staničn...'!$C$4:$J$38,'SO 651.1 - Úprava staničn...'!$C$44:$J$71,'SO 651.1 - Úprava staničn...'!$C$77:$K$280</definedName>
    <definedName function="false" hidden="false" localSheetId="1" name="_xlnm.Print_Titles" vbProcedure="false">'SO 651.1 - Úprava staničn...'!$91:$91</definedName>
    <definedName function="false" hidden="true" localSheetId="1" name="_xlnm._FilterDatabase" vbProcedure="false">'SO 651.1 - Úprava staničn...'!$C$91:$K$91</definedName>
    <definedName function="false" hidden="false" localSheetId="2" name="_xlnm.Print_Area" vbProcedure="false">'SO 651.2 - Přemístění náv...'!$C$4:$J$38,'SO 651.2 - Přemístění náv...'!$C$44:$J$75,'SO 651.2 - Přemístění náv...'!$C$81:$K$225</definedName>
    <definedName function="false" hidden="false" localSheetId="2" name="_xlnm.Print_Titles" vbProcedure="false">'SO 651.2 - Přemístění náv...'!$95:$95</definedName>
    <definedName function="false" hidden="true" localSheetId="2" name="_xlnm._FilterDatabase" vbProcedure="false">'SO 651.2 - Přemístění náv...'!$C$95:$K$95</definedName>
    <definedName function="false" hidden="false" localSheetId="3" name="_xlnm.Print_Area" vbProcedure="false">'SO 651.3 - Úprava TV a uk...'!$C$4:$J$38,'SO 651.3 - Úprava TV a uk...'!$C$44:$J$73,'SO 651.3 - Úprava TV a uk...'!$C$79:$K$286</definedName>
    <definedName function="false" hidden="false" localSheetId="3" name="_xlnm.Print_Titles" vbProcedure="false">'SO 651.3 - Úprava TV a uk...'!$93:$93</definedName>
    <definedName function="false" hidden="true" localSheetId="3" name="_xlnm._FilterDatabase" vbProcedure="false">'SO 651.3 - Úprava TV a uk...'!$C$93:$K$93</definedName>
    <definedName function="false" hidden="false" localSheetId="4" name="_xlnm.Print_Area" vbProcedure="false">'SO 651.4 - Provizorní úpr...'!$C$4:$J$38,'SO 651.4 - Provizorní úpr...'!$C$44:$J$72,'SO 651.4 - Provizorní úpr...'!$C$78:$K$329</definedName>
    <definedName function="false" hidden="false" localSheetId="4" name="_xlnm.Print_Titles" vbProcedure="false">'SO 651.4 - Provizorní úpr...'!$92:$92</definedName>
    <definedName function="false" hidden="true" localSheetId="4" name="_xlnm._FilterDatabase" vbProcedure="false">'SO 651.4 - Provizorní úpr...'!$C$92:$K$92</definedName>
    <definedName function="false" hidden="false" localSheetId="5" name="_xlnm.Print_Area" vbProcedure="false">'SO 651.5 - Vedlejší a ost...'!$C$4:$J$38,'SO 651.5 - Vedlejší a ost...'!$C$44:$J$64,'SO 651.5 - Vedlejší a ost...'!$C$70:$K$93</definedName>
    <definedName function="false" hidden="false" localSheetId="5" name="_xlnm.Print_Titles" vbProcedure="false">'SO 651.5 - Vedlejší a ost...'!$84:$84</definedName>
    <definedName function="false" hidden="true" localSheetId="5" name="_xlnm._FilterDatabase" vbProcedure="false">'SO 651.5 - Vedlejší a ost...'!$C$84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6" uniqueCount="75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A605056A-FE17-43EB-BE36-D45672CB598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1.11.2013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Výměry jednotlivých položek jsou převzaty z Projektové dokumentace. 	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651</t>
  </si>
  <si>
    <t xml:space="preserve">Přeložka návěstní lávky</t>
  </si>
  <si>
    <t xml:space="preserve">STA</t>
  </si>
  <si>
    <t xml:space="preserve">{D5187BFD-11D2-46DC-A2B2-2831B2AC0F53}</t>
  </si>
  <si>
    <t xml:space="preserve">2</t>
  </si>
  <si>
    <t xml:space="preserve">/</t>
  </si>
  <si>
    <t xml:space="preserve">SO 651.1</t>
  </si>
  <si>
    <t xml:space="preserve">Úprava staničního zab. zař.</t>
  </si>
  <si>
    <t xml:space="preserve">Soupis</t>
  </si>
  <si>
    <t xml:space="preserve">{385B6324-7ED1-4035-84C8-6DF03F862E12}</t>
  </si>
  <si>
    <t xml:space="preserve">SO 651.2</t>
  </si>
  <si>
    <t xml:space="preserve">Přemístění návěstní lávky</t>
  </si>
  <si>
    <t xml:space="preserve">{388AC7CC-0575-47CD-A4E5-662B3BA8923E}</t>
  </si>
  <si>
    <t xml:space="preserve">SO 651.3</t>
  </si>
  <si>
    <t xml:space="preserve">Úprava TV a ukolejení</t>
  </si>
  <si>
    <t xml:space="preserve">{7980A0E0-8B3D-49FE-AD11-C429B69A888D}</t>
  </si>
  <si>
    <t xml:space="preserve">SO 651.4</t>
  </si>
  <si>
    <t xml:space="preserve">Provizorní úprava TV</t>
  </si>
  <si>
    <t xml:space="preserve">{A3ACECBE-5161-4DA1-87EF-16F6B3BC067B}</t>
  </si>
  <si>
    <t xml:space="preserve">SO 651.5</t>
  </si>
  <si>
    <t xml:space="preserve">Vedlejší a ostatní náklady</t>
  </si>
  <si>
    <t xml:space="preserve">{FA197B59-13B8-4F58-9312-3A7BF709470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651 - Přeložka návěstní lávky</t>
  </si>
  <si>
    <t xml:space="preserve">Soupis:</t>
  </si>
  <si>
    <t xml:space="preserve">SO 651.1 - Úprava staničního zab. zař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2 - Zakládání</t>
  </si>
  <si>
    <t xml:space="preserve">    4 - Vodorovné konstrukce</t>
  </si>
  <si>
    <t xml:space="preserve">    5 - Komunikace</t>
  </si>
  <si>
    <t xml:space="preserve">    997 - Přesun sutě</t>
  </si>
  <si>
    <t xml:space="preserve">M - Práce a dodávky M</t>
  </si>
  <si>
    <t xml:space="preserve">    21-M - Elektromontáže</t>
  </si>
  <si>
    <t xml:space="preserve">    22-M - Montáže oznam. a zabezp. zařízení</t>
  </si>
  <si>
    <t xml:space="preserve">    46-M - Zemní práce při extr.mont.pracích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akládání</t>
  </si>
  <si>
    <t xml:space="preserve">K</t>
  </si>
  <si>
    <t xml:space="preserve">220110921R</t>
  </si>
  <si>
    <t xml:space="preserve">Úpravy na stávajícím kabelovém objektu KO27</t>
  </si>
  <si>
    <t xml:space="preserve">kus</t>
  </si>
  <si>
    <t xml:space="preserve">4</t>
  </si>
  <si>
    <t xml:space="preserve">26</t>
  </si>
  <si>
    <t xml:space="preserve">PP</t>
  </si>
  <si>
    <t xml:space="preserve">220182031R</t>
  </si>
  <si>
    <t xml:space="preserve">Zatažení kabelu do ochranné trubky</t>
  </si>
  <si>
    <t xml:space="preserve">m</t>
  </si>
  <si>
    <t xml:space="preserve">24</t>
  </si>
  <si>
    <t xml:space="preserve">P</t>
  </si>
  <si>
    <t xml:space="preserve">Poznámka k položce:
Zatažení kabelu do trubky na návěstní lávce do 2kg/m</t>
  </si>
  <si>
    <t xml:space="preserve">VV</t>
  </si>
  <si>
    <t xml:space="preserve">90    'dle TZ</t>
  </si>
  <si>
    <t xml:space="preserve">Součet</t>
  </si>
  <si>
    <t xml:space="preserve">3</t>
  </si>
  <si>
    <t xml:space="preserve">220300459R</t>
  </si>
  <si>
    <t xml:space="preserve">Demontáž forma pro kabely do 12 P 1,0</t>
  </si>
  <si>
    <t xml:space="preserve">7</t>
  </si>
  <si>
    <t xml:space="preserve">5     'dle TZ</t>
  </si>
  <si>
    <t xml:space="preserve">220830057R</t>
  </si>
  <si>
    <t xml:space="preserve">Montáž světelného návěstidla na návěstní lávku s 5 svítilnami</t>
  </si>
  <si>
    <t xml:space="preserve">28</t>
  </si>
  <si>
    <t xml:space="preserve">3    'dle TZ</t>
  </si>
  <si>
    <t xml:space="preserve">5</t>
  </si>
  <si>
    <t xml:space="preserve">M</t>
  </si>
  <si>
    <t xml:space="preserve">404143100R</t>
  </si>
  <si>
    <t xml:space="preserve">Návěstidlo na návěstní lávku s pěti svítilnami plastové</t>
  </si>
  <si>
    <t xml:space="preserve">8</t>
  </si>
  <si>
    <t xml:space="preserve">29</t>
  </si>
  <si>
    <t xml:space="preserve">6</t>
  </si>
  <si>
    <t xml:space="preserve">220830071R</t>
  </si>
  <si>
    <t xml:space="preserve">Označovací pás velký bílo červený,nerovn.rozdělený</t>
  </si>
  <si>
    <t xml:space="preserve">27</t>
  </si>
  <si>
    <t xml:space="preserve">220850018R</t>
  </si>
  <si>
    <t xml:space="preserve">Demontáž venkovního telefonního objektu</t>
  </si>
  <si>
    <t xml:space="preserve">1    'dle TZ</t>
  </si>
  <si>
    <t xml:space="preserve">220850019R</t>
  </si>
  <si>
    <t xml:space="preserve">Demontáž stykového trafa</t>
  </si>
  <si>
    <t xml:space="preserve">9</t>
  </si>
  <si>
    <t xml:space="preserve">6    'dle TZ</t>
  </si>
  <si>
    <t xml:space="preserve">220850104R</t>
  </si>
  <si>
    <t xml:space="preserve">Souprava propojek styk.bodu vně kolejiště</t>
  </si>
  <si>
    <t xml:space="preserve">220850161R</t>
  </si>
  <si>
    <t xml:space="preserve">Montáž kolejové skříně TJA</t>
  </si>
  <si>
    <t xml:space="preserve">32</t>
  </si>
  <si>
    <t xml:space="preserve">3     'dle TZ</t>
  </si>
  <si>
    <t xml:space="preserve">11</t>
  </si>
  <si>
    <t xml:space="preserve">220990003R</t>
  </si>
  <si>
    <t xml:space="preserve">Demontáž návěstidla z návěstní lávky</t>
  </si>
  <si>
    <t xml:space="preserve">12</t>
  </si>
  <si>
    <t xml:space="preserve">220990004R</t>
  </si>
  <si>
    <t xml:space="preserve">Demontáž koľajovej skrine TJA pre kódovanie</t>
  </si>
  <si>
    <t xml:space="preserve">Vodorovné konstrukce</t>
  </si>
  <si>
    <t xml:space="preserve">13</t>
  </si>
  <si>
    <t xml:space="preserve">460030023R</t>
  </si>
  <si>
    <t xml:space="preserve">Odstranění dřevitého porostu - odvětvení stromů</t>
  </si>
  <si>
    <t xml:space="preserve">ks</t>
  </si>
  <si>
    <t xml:space="preserve">38</t>
  </si>
  <si>
    <t xml:space="preserve">14</t>
  </si>
  <si>
    <t xml:space="preserve">460560323R</t>
  </si>
  <si>
    <t xml:space="preserve">Zásyp rýh ručně šířky 50 cm, hloubky 150 cm, z horniny třídy 3</t>
  </si>
  <si>
    <t xml:space="preserve">44</t>
  </si>
  <si>
    <t xml:space="preserve">10    'dle TZ</t>
  </si>
  <si>
    <t xml:space="preserve">Komunikace</t>
  </si>
  <si>
    <t xml:space="preserve">513505111</t>
  </si>
  <si>
    <t xml:space="preserve">Pročištění kolejového lože hl 250 mm</t>
  </si>
  <si>
    <t xml:space="preserve">m2</t>
  </si>
  <si>
    <t xml:space="preserve">CS ÚRS 2014 02</t>
  </si>
  <si>
    <t xml:space="preserve">49</t>
  </si>
  <si>
    <t xml:space="preserve">16</t>
  </si>
  <si>
    <t xml:space="preserve">544115111R</t>
  </si>
  <si>
    <t xml:space="preserve">Podbíjení pražců</t>
  </si>
  <si>
    <t xml:space="preserve">50</t>
  </si>
  <si>
    <t xml:space="preserve">17</t>
  </si>
  <si>
    <t xml:space="preserve">546557331</t>
  </si>
  <si>
    <t xml:space="preserve">Izolovaný styk lepený z kolejnic S49 l 3,50 m</t>
  </si>
  <si>
    <t xml:space="preserve">3*2    'dle TZ, 3 páry kolejnicových izol styku</t>
  </si>
  <si>
    <t xml:space="preserve">18</t>
  </si>
  <si>
    <t xml:space="preserve">548911122</t>
  </si>
  <si>
    <t xml:space="preserve">Stykové svařování kolejnic odtavením ojedinělé tvaru S49</t>
  </si>
  <si>
    <t xml:space="preserve">6*2+6*1    'vevaření nových LIS + svaření starých LIS</t>
  </si>
  <si>
    <t xml:space="preserve">19</t>
  </si>
  <si>
    <t xml:space="preserve">548930011</t>
  </si>
  <si>
    <t xml:space="preserve">Řezání kolejnic pilou</t>
  </si>
  <si>
    <t xml:space="preserve">6*2    'vložení nových LIS</t>
  </si>
  <si>
    <t xml:space="preserve">997</t>
  </si>
  <si>
    <t xml:space="preserve">Přesun sutě</t>
  </si>
  <si>
    <t xml:space="preserve">20</t>
  </si>
  <si>
    <t xml:space="preserve">997241511</t>
  </si>
  <si>
    <t xml:space="preserve">Vodorovné přemístění vybouraných hmot do 7 km</t>
  </si>
  <si>
    <t xml:space="preserve">t</t>
  </si>
  <si>
    <t xml:space="preserve">3,56*6*49,43/1000     'demont kolejnice při montáži LIS</t>
  </si>
  <si>
    <t xml:space="preserve">Práce a dodávky M</t>
  </si>
  <si>
    <t xml:space="preserve">21-M</t>
  </si>
  <si>
    <t xml:space="preserve">Elektromontáže</t>
  </si>
  <si>
    <t xml:space="preserve">210950101</t>
  </si>
  <si>
    <t xml:space="preserve">Další štítek označovací na kabel</t>
  </si>
  <si>
    <t xml:space="preserve">14+40</t>
  </si>
  <si>
    <t xml:space="preserve">22</t>
  </si>
  <si>
    <t xml:space="preserve">735345100R1</t>
  </si>
  <si>
    <t xml:space="preserve">Štítek kabelový pro označení konce kabelu</t>
  </si>
  <si>
    <t xml:space="preserve">23</t>
  </si>
  <si>
    <t xml:space="preserve">735345100R2</t>
  </si>
  <si>
    <t xml:space="preserve">Štítek kabelový pro označení průb. kabelu</t>
  </si>
  <si>
    <t xml:space="preserve">22-M</t>
  </si>
  <si>
    <t xml:space="preserve">Montáže oznam. a zabezp. zařízení</t>
  </si>
  <si>
    <t xml:space="preserve">220061532</t>
  </si>
  <si>
    <t xml:space="preserve">Montáž kabel návěstní volně uložený s jádrem 1 mm Cu TCEKEZE, TCEKFE, TCEKPFLEY, TCEKPFLEZE 4 P</t>
  </si>
  <si>
    <t xml:space="preserve">280   'dle TZ</t>
  </si>
  <si>
    <t xml:space="preserve">25</t>
  </si>
  <si>
    <t xml:space="preserve">341216240</t>
  </si>
  <si>
    <t xml:space="preserve">kabel sdělovací TCEKPFLEY 4 P  1,0   D  K1642004</t>
  </si>
  <si>
    <t xml:space="preserve">744731481R</t>
  </si>
  <si>
    <t xml:space="preserve">Montáž kabel Cu sdělovací 3x4x0,8 mm</t>
  </si>
  <si>
    <t xml:space="preserve">120   'dle TZ</t>
  </si>
  <si>
    <t xml:space="preserve">341261670</t>
  </si>
  <si>
    <t xml:space="preserve">kabel sdělovací Cu TCEPKPFLE 3x4x0,8 č.výrobku 1328003</t>
  </si>
  <si>
    <t xml:space="preserve">220061533</t>
  </si>
  <si>
    <t xml:space="preserve">Montáž kabel návěstní volně uložený s jádrem 1 mm Cu TCEKEZE, TCEKFE, TCEKPFLEY, TCEKPFLEZE 7 P</t>
  </si>
  <si>
    <t xml:space="preserve">230    'dle TZ</t>
  </si>
  <si>
    <t xml:space="preserve">341216260</t>
  </si>
  <si>
    <t xml:space="preserve">kabel sdělovací TCEKPFLEY 7P  1,0   D  K1642007</t>
  </si>
  <si>
    <t xml:space="preserve">30</t>
  </si>
  <si>
    <t xml:space="preserve">220061538</t>
  </si>
  <si>
    <t xml:space="preserve">Montáž kabel návěstní volně uložený s jádrem 1 mm Cu TCEKEZE, TCEKFE, TCEKPFLEY, TCEKPFLEZE 48 P</t>
  </si>
  <si>
    <t xml:space="preserve">120    'dle TZ</t>
  </si>
  <si>
    <t xml:space="preserve">31</t>
  </si>
  <si>
    <t xml:space="preserve">341216310</t>
  </si>
  <si>
    <t xml:space="preserve">kabel sdělovací TCEKPFLEY 48 P  1,0   D  K1642048</t>
  </si>
  <si>
    <t xml:space="preserve">220080905</t>
  </si>
  <si>
    <t xml:space="preserve">Montáž spojky Raychem XAGA na 1plášť celoplast kabel bez pancíře do 60 žil s konektory UDW2</t>
  </si>
  <si>
    <t xml:space="preserve">33</t>
  </si>
  <si>
    <t xml:space="preserve">552715020R</t>
  </si>
  <si>
    <t xml:space="preserve">Spojka Raychem XAGA 500-43/8-300/EY-CZ</t>
  </si>
  <si>
    <t xml:space="preserve">34</t>
  </si>
  <si>
    <t xml:space="preserve">220110927</t>
  </si>
  <si>
    <t xml:space="preserve">Montáž venkovního telefonního objektu VTO 3 plastového ve sloupu</t>
  </si>
  <si>
    <t xml:space="preserve">1     'dle TZ</t>
  </si>
  <si>
    <t xml:space="preserve">35</t>
  </si>
  <si>
    <t xml:space="preserve">382268050R</t>
  </si>
  <si>
    <t xml:space="preserve">Venkovní telefonní objekt (VTO)</t>
  </si>
  <si>
    <t xml:space="preserve">36</t>
  </si>
  <si>
    <t xml:space="preserve">220300459</t>
  </si>
  <si>
    <t xml:space="preserve">Montáž forma pro kabely TCEKPFLE, TCEKPFLEY, TCEKPFLEZE, TCEKPFLEZY do 12 P 1,0</t>
  </si>
  <si>
    <t xml:space="preserve">22    'dle TZ</t>
  </si>
  <si>
    <t xml:space="preserve">37</t>
  </si>
  <si>
    <t xml:space="preserve">220830071</t>
  </si>
  <si>
    <t xml:space="preserve">Montáž označovacího štítku na světelné návěstidlo</t>
  </si>
  <si>
    <t xml:space="preserve">404135560R</t>
  </si>
  <si>
    <t xml:space="preserve">Tabulka červená tisk bílý</t>
  </si>
  <si>
    <t xml:space="preserve">39</t>
  </si>
  <si>
    <t xml:space="preserve">220850019</t>
  </si>
  <si>
    <t xml:space="preserve">Montáž dvojice stykového transformátoru DT - 075</t>
  </si>
  <si>
    <t xml:space="preserve">3   'dle TZ</t>
  </si>
  <si>
    <t xml:space="preserve">40</t>
  </si>
  <si>
    <t xml:space="preserve">220890021</t>
  </si>
  <si>
    <t xml:space="preserve">Regulovaní proudokruhu světelných návěstidel</t>
  </si>
  <si>
    <t xml:space="preserve">51</t>
  </si>
  <si>
    <t xml:space="preserve">41</t>
  </si>
  <si>
    <t xml:space="preserve">220890036</t>
  </si>
  <si>
    <t xml:space="preserve">Přezkoušení a regulování obvodů hlídače izolačního stavu</t>
  </si>
  <si>
    <t xml:space="preserve">53</t>
  </si>
  <si>
    <t xml:space="preserve">42</t>
  </si>
  <si>
    <t xml:space="preserve">220890041</t>
  </si>
  <si>
    <t xml:space="preserve">Přezkoušení vlakových cest (vlakových i posunových) za 1 vlakovou cestu</t>
  </si>
  <si>
    <t xml:space="preserve">52</t>
  </si>
  <si>
    <t xml:space="preserve">43</t>
  </si>
  <si>
    <t xml:space="preserve">220890047</t>
  </si>
  <si>
    <t xml:space="preserve">Přezkoušení závěru jízdních cest za 1 závěrný úsek</t>
  </si>
  <si>
    <t xml:space="preserve">54</t>
  </si>
  <si>
    <t xml:space="preserve">46-M</t>
  </si>
  <si>
    <t xml:space="preserve">Zemní práce při extr.mont.pracích</t>
  </si>
  <si>
    <t xml:space="preserve">460010025</t>
  </si>
  <si>
    <t xml:space="preserve">Vytyčení trasy inženýrských sítí v zastavěném prostoru</t>
  </si>
  <si>
    <t xml:space="preserve">km</t>
  </si>
  <si>
    <t xml:space="preserve">0,1    'dle TZ</t>
  </si>
  <si>
    <t xml:space="preserve">45</t>
  </si>
  <si>
    <t xml:space="preserve">460030023</t>
  </si>
  <si>
    <t xml:space="preserve">Odstranění dřevitého porostu z křovin a stromů tvrdého středně hustého</t>
  </si>
  <si>
    <t xml:space="preserve">46</t>
  </si>
  <si>
    <t xml:space="preserve">460070753</t>
  </si>
  <si>
    <t xml:space="preserve">Hloubení nezapažených jam pro ostatní konstrukce ručně v hornině tř 3</t>
  </si>
  <si>
    <t xml:space="preserve">m3</t>
  </si>
  <si>
    <t xml:space="preserve">Poznámka k položce:
Výkop jámy - ruční, pro sondy zemina třídy 3 - 4</t>
  </si>
  <si>
    <t xml:space="preserve">0,5    'dle TZ</t>
  </si>
  <si>
    <t xml:space="preserve">47</t>
  </si>
  <si>
    <t xml:space="preserve">460120013</t>
  </si>
  <si>
    <t xml:space="preserve">Zásyp jam ručně v hornině třídy 3</t>
  </si>
  <si>
    <t xml:space="preserve">48</t>
  </si>
  <si>
    <t xml:space="preserve">460200133</t>
  </si>
  <si>
    <t xml:space="preserve">Hloubení kabelových nezapažených rýh ručně š 35 cm, hl 50 cm, v hornině tř 3</t>
  </si>
  <si>
    <t xml:space="preserve">460200333</t>
  </si>
  <si>
    <t xml:space="preserve">Hloubení kabelových nezapažených rýh ručně š 50 cm, hl 150 cm, v hornině tř 3</t>
  </si>
  <si>
    <t xml:space="preserve">10   'dle TZ</t>
  </si>
  <si>
    <t xml:space="preserve">460510274</t>
  </si>
  <si>
    <t xml:space="preserve">Kanály do rýhy ze žlabů plastových šířky do 20 cm</t>
  </si>
  <si>
    <t xml:space="preserve">345751520R</t>
  </si>
  <si>
    <t xml:space="preserve">plastový žlab 20x13x100cm</t>
  </si>
  <si>
    <t xml:space="preserve">460560133</t>
  </si>
  <si>
    <t xml:space="preserve">Zásyp rýh ručně šířky 35 cm, hloubky 50 cm, z horniny třídy 3</t>
  </si>
  <si>
    <t xml:space="preserve">460620013</t>
  </si>
  <si>
    <t xml:space="preserve">Provizorní úprava terénu se zhutněním, v hornině tř 3</t>
  </si>
  <si>
    <t xml:space="preserve">721173403R</t>
  </si>
  <si>
    <t xml:space="preserve">Potrubí kanalizační plastové  DN 150 - Trubka z PVC (korugovaná) d 150 x 5,3 mm</t>
  </si>
  <si>
    <t xml:space="preserve">HZS</t>
  </si>
  <si>
    <t xml:space="preserve">Hodinové zúčtovací sazby</t>
  </si>
  <si>
    <t xml:space="preserve">55</t>
  </si>
  <si>
    <t xml:space="preserve">HZS4211R</t>
  </si>
  <si>
    <t xml:space="preserve">Náklady na hrazení výluk zab. zař.,dozor SDC - HZS</t>
  </si>
  <si>
    <t xml:space="preserve">hod</t>
  </si>
  <si>
    <t xml:space="preserve">SO 651.2 - Přemístění návěstní lávky</t>
  </si>
  <si>
    <t xml:space="preserve">    1 - Zemní práce</t>
  </si>
  <si>
    <t xml:space="preserve">    9 - Ostatní konstrukce a práce-bourání</t>
  </si>
  <si>
    <t xml:space="preserve">    998 - Přesun hmot</t>
  </si>
  <si>
    <t xml:space="preserve">PSV - Práce a dodávky PSV</t>
  </si>
  <si>
    <t xml:space="preserve">    783 - Dokončovací práce - nátěry</t>
  </si>
  <si>
    <t xml:space="preserve">Zemní práce</t>
  </si>
  <si>
    <t xml:space="preserve">151713111</t>
  </si>
  <si>
    <t xml:space="preserve">Zřízení vrchního kotvení zápor při délce zápory do 8 m</t>
  </si>
  <si>
    <t xml:space="preserve">151713112</t>
  </si>
  <si>
    <t xml:space="preserve">Odstranění vrchního kotvení zápor při délce zápory do 8 m</t>
  </si>
  <si>
    <t xml:space="preserve">162301102</t>
  </si>
  <si>
    <t xml:space="preserve">Vodorovné přemístění do 1000 m výkopku/sypaniny z horniny tř. 1 až 4</t>
  </si>
  <si>
    <t xml:space="preserve">167101101</t>
  </si>
  <si>
    <t xml:space="preserve">Nakládání výkopku z hornin tř. 1 až 4 do 100 m3</t>
  </si>
  <si>
    <t xml:space="preserve">171201201</t>
  </si>
  <si>
    <t xml:space="preserve">Uložení sypaniny na skládky</t>
  </si>
  <si>
    <t xml:space="preserve">"40 ton / 2,40 pre betón"</t>
  </si>
  <si>
    <t xml:space="preserve">40/2,40</t>
  </si>
  <si>
    <t xml:space="preserve">171201211</t>
  </si>
  <si>
    <t xml:space="preserve">Poplatek za uložení odpadu ze sypaniny na skládce (skládkovné)</t>
  </si>
  <si>
    <t xml:space="preserve">275361116</t>
  </si>
  <si>
    <t xml:space="preserve">Výztuž základových patek a bloků z betonářské oceli 10 505</t>
  </si>
  <si>
    <t xml:space="preserve">Poznámka k položce:
228 ks</t>
  </si>
  <si>
    <t xml:space="preserve">0,3911</t>
  </si>
  <si>
    <t xml:space="preserve">424315780</t>
  </si>
  <si>
    <t xml:space="preserve">třmen svorníkový D 16 OEG 34 8424 na betonový stožár L 190 mm</t>
  </si>
  <si>
    <t xml:space="preserve">Poznámka k položce:
Svorník kotevní kovaný pro základ vč. povrch. úpravy dle TKP</t>
  </si>
  <si>
    <t xml:space="preserve">40445166R</t>
  </si>
  <si>
    <t xml:space="preserve">Připevnění lávky na podpěry</t>
  </si>
  <si>
    <t xml:space="preserve">Poznámka k položce:
Položka obsahuje materiál konstrukce typového provedení a protikorozní ošetření podle TKP, dopravné a jeho montáž a konečná regulace mechanizmem.</t>
  </si>
  <si>
    <t xml:space="preserve">54893001R</t>
  </si>
  <si>
    <t xml:space="preserve">Vrtání a osazení kotevního šroubu pro konstrukce</t>
  </si>
  <si>
    <t xml:space="preserve">Poznámka k položce:
Včetne průměrnej ceny materiálu a montáž uvedeného materiálu včetně dovozu a manipulace s ním.</t>
  </si>
  <si>
    <t xml:space="preserve">Ostatní konstrukce a práce-bourání</t>
  </si>
  <si>
    <t xml:space="preserve">94471121R</t>
  </si>
  <si>
    <t xml:space="preserve">Příplatek za montáž nad stávajícím TV</t>
  </si>
  <si>
    <t xml:space="preserve">Poznámka k položce:
Položka obsahuje příplatek za montáž bran ČD nad stávajícím TV včetně použitých mechanizmů</t>
  </si>
  <si>
    <t xml:space="preserve">94522111R</t>
  </si>
  <si>
    <t xml:space="preserve">Návěstná lávka - postavení</t>
  </si>
  <si>
    <t xml:space="preserve">Ks</t>
  </si>
  <si>
    <t xml:space="preserve">Poznámka k položce:
Postavení podpěr návěstní lávky</t>
  </si>
  <si>
    <t xml:space="preserve">961055111</t>
  </si>
  <si>
    <t xml:space="preserve">Bourání základů ze ŽB</t>
  </si>
  <si>
    <t xml:space="preserve">98133211R</t>
  </si>
  <si>
    <t xml:space="preserve">Demolice ocelových konstrukcí, technologických zařízení apod.</t>
  </si>
  <si>
    <t xml:space="preserve">Poznámka k položce:
Stožár - příhradové podpěry, Brány, lávky vč. vyvěš. a ukončení</t>
  </si>
  <si>
    <t xml:space="preserve">997006512</t>
  </si>
  <si>
    <t xml:space="preserve">Vodorovné doprava suti s naložením a složením na skládku do 1 km</t>
  </si>
  <si>
    <t xml:space="preserve">Poznámka k položce:
15 m3</t>
  </si>
  <si>
    <t xml:space="preserve">15,00*2,40</t>
  </si>
  <si>
    <t xml:space="preserve">998</t>
  </si>
  <si>
    <t xml:space="preserve">Přesun hmot</t>
  </si>
  <si>
    <t xml:space="preserve">998001123</t>
  </si>
  <si>
    <t xml:space="preserve">Přesun hmot pro demolice objektů v do 21 m</t>
  </si>
  <si>
    <t xml:space="preserve">PSV</t>
  </si>
  <si>
    <t xml:space="preserve">Práce a dodávky PSV</t>
  </si>
  <si>
    <t xml:space="preserve">783</t>
  </si>
  <si>
    <t xml:space="preserve">Dokončovací práce - nátěry</t>
  </si>
  <si>
    <t xml:space="preserve">783115750</t>
  </si>
  <si>
    <t xml:space="preserve">Nátěry olejové OK plnostěnných "D" základní</t>
  </si>
  <si>
    <t xml:space="preserve">Poznámka k položce:
Nátěr svorníku u základu dle TKP</t>
  </si>
  <si>
    <t xml:space="preserve">"8 ks"</t>
  </si>
  <si>
    <t xml:space="preserve">783122110</t>
  </si>
  <si>
    <t xml:space="preserve">Nátěry syntetické OK těžkých "A" barva standardní dvojnásobné</t>
  </si>
  <si>
    <t xml:space="preserve">Poznámka k položce:
Včetne očištění, odrezivění a materiál (barva, ředidlo, odrezovač), nátěr proveden dle TKP</t>
  </si>
  <si>
    <t xml:space="preserve">220111501</t>
  </si>
  <si>
    <t xml:space="preserve">Úprava konců kabelu k číslování jednostrannému</t>
  </si>
  <si>
    <t xml:space="preserve">460050814</t>
  </si>
  <si>
    <t xml:space="preserve">Hloubení nezapažených jam pro stožáry strojně v hornině tř 4</t>
  </si>
  <si>
    <t xml:space="preserve">Poznámka k položce:
Hloubený základ  vč. geodet. bodu, vytyčení a sondy</t>
  </si>
  <si>
    <t xml:space="preserve">HZS3222</t>
  </si>
  <si>
    <t xml:space="preserve">Hodinová zúčtovací sazba montér slaboproudých zařízení odborný</t>
  </si>
  <si>
    <t xml:space="preserve">Poznámka k položce:
Nespecifikované práce a úpravy stávajícího zařízení</t>
  </si>
  <si>
    <t xml:space="preserve">HZS4111</t>
  </si>
  <si>
    <t xml:space="preserve">Hodinová zúčtovací sazba řidič - vozidlo</t>
  </si>
  <si>
    <t xml:space="preserve">Poznámka k položce:
Ťažné hnací vozidlo k pracovním soupravám, pro základy - montáž</t>
  </si>
  <si>
    <t xml:space="preserve">HZS4211</t>
  </si>
  <si>
    <t xml:space="preserve">Hodinová zúčtovací sazba revizní technik</t>
  </si>
  <si>
    <t xml:space="preserve">Poznámka k položce:
Technická kontrola</t>
  </si>
  <si>
    <t xml:space="preserve">HZS4212</t>
  </si>
  <si>
    <t xml:space="preserve">Hodinová zúčtovací sazba revizní technik specialista</t>
  </si>
  <si>
    <t xml:space="preserve">Poznámka k položce:
Protokol způsobilosti</t>
  </si>
  <si>
    <t xml:space="preserve">HZS4232</t>
  </si>
  <si>
    <t xml:space="preserve">Hodinová zúčtovací sazba technik odborný</t>
  </si>
  <si>
    <t xml:space="preserve">Poznámka k položce:
Revizní zpráva</t>
  </si>
  <si>
    <t xml:space="preserve">HZS3133</t>
  </si>
  <si>
    <t xml:space="preserve">Hodinová zúčtovací sazba elektromontér VN a VVN odborný</t>
  </si>
  <si>
    <t xml:space="preserve">Poznámka k položce:
Výkon jednotek ČD mimo výkonů investora</t>
  </si>
  <si>
    <t xml:space="preserve">HZS411R</t>
  </si>
  <si>
    <t xml:space="preserve">Poznámka k položce:
Tažné hnací vozidlo k pracovním soupravám (pro stožáry a brány - montáž)</t>
  </si>
  <si>
    <t xml:space="preserve">HZS411R1</t>
  </si>
  <si>
    <t xml:space="preserve">Poznámka k položce:
Tažné hnací vozidlo k pracovním soupravám (pro demontáž)</t>
  </si>
  <si>
    <t xml:space="preserve">SO 651.3 - Úprava TV a ukolejení</t>
  </si>
  <si>
    <t xml:space="preserve">    743 - Elektromontáže - hrubá montáž</t>
  </si>
  <si>
    <t xml:space="preserve">VRN - Vedlejší rozpočtové náklady</t>
  </si>
  <si>
    <t xml:space="preserve">    VRN4 - Inženýrská činnost</t>
  </si>
  <si>
    <t xml:space="preserve">"25 ton / 2,40 pre betón"</t>
  </si>
  <si>
    <t xml:space="preserve">210030451R</t>
  </si>
  <si>
    <t xml:space="preserve">Montáž věšáku troleje</t>
  </si>
  <si>
    <t xml:space="preserve">117</t>
  </si>
  <si>
    <t xml:space="preserve">253003001R</t>
  </si>
  <si>
    <t xml:space="preserve">Věšák troleje</t>
  </si>
  <si>
    <t xml:space="preserve">21003047.</t>
  </si>
  <si>
    <t xml:space="preserve">Montáž trolejové spojky sjízdné pro trolej</t>
  </si>
  <si>
    <t xml:space="preserve">35431163R</t>
  </si>
  <si>
    <t xml:space="preserve">Spojka 2 lan nebo TR + lana</t>
  </si>
  <si>
    <t xml:space="preserve">21004003R</t>
  </si>
  <si>
    <t xml:space="preserve">Dynamické měření parametrů TV dle ČSN (měřicí vůz Bohumín)</t>
  </si>
  <si>
    <t xml:space="preserve">21004007R</t>
  </si>
  <si>
    <t xml:space="preserve">Připevnění konzoly ZV, NV, OV pro V závěs na T, P, BP, DS</t>
  </si>
  <si>
    <t xml:space="preserve">21007615R</t>
  </si>
  <si>
    <t xml:space="preserve">Připojení ZV, NV, OV 1 - 2 lana na TV - s dodáním lan</t>
  </si>
  <si>
    <t xml:space="preserve">21022002R</t>
  </si>
  <si>
    <t xml:space="preserve">Montáž nosného lana do 120 mm2</t>
  </si>
  <si>
    <t xml:space="preserve">196</t>
  </si>
  <si>
    <t xml:space="preserve">21028000R</t>
  </si>
  <si>
    <t xml:space="preserve">Zkouška mechanických vlastností TV</t>
  </si>
  <si>
    <t xml:space="preserve">21028001R</t>
  </si>
  <si>
    <t xml:space="preserve">Zkouška elektrických vlastností TV</t>
  </si>
  <si>
    <t xml:space="preserve">255802</t>
  </si>
  <si>
    <t xml:space="preserve">Výšková regulace troleje</t>
  </si>
  <si>
    <t xml:space="preserve">255902</t>
  </si>
  <si>
    <t xml:space="preserve">Definitívní regulace pohyblivého kotvení troleje</t>
  </si>
  <si>
    <t xml:space="preserve">255905R</t>
  </si>
  <si>
    <t xml:space="preserve">Definitívní regulace pohyblivého kotvení nosného lana</t>
  </si>
  <si>
    <t xml:space="preserve">256033002</t>
  </si>
  <si>
    <t xml:space="preserve">V závěs 1-2 lan ZV, NV, OV</t>
  </si>
  <si>
    <t xml:space="preserve">256033003</t>
  </si>
  <si>
    <t xml:space="preserve">Volný závěs 1-2 lan ZV, NV, OV na bráně</t>
  </si>
  <si>
    <t xml:space="preserve">Poznámka k položce:
Kotevný sloupek</t>
  </si>
  <si>
    <t xml:space="preserve">0,62</t>
  </si>
  <si>
    <t xml:space="preserve">9813321D0</t>
  </si>
  <si>
    <t xml:space="preserve">Dem_Stožár - D, T, TB</t>
  </si>
  <si>
    <t xml:space="preserve">9813321D1</t>
  </si>
  <si>
    <t xml:space="preserve">Dem_Brány, krakorce ČD 23,34 - vč. vyvěš. a ukončení</t>
  </si>
  <si>
    <t xml:space="preserve">9813321D10</t>
  </si>
  <si>
    <t xml:space="preserve">Dem_Dělič</t>
  </si>
  <si>
    <t xml:space="preserve">9813321D11</t>
  </si>
  <si>
    <t xml:space="preserve">Dem_Odpojovač s  pohonem vč. svodu</t>
  </si>
  <si>
    <t xml:space="preserve">9813321D12</t>
  </si>
  <si>
    <t xml:space="preserve">Dem_Bleskojistky</t>
  </si>
  <si>
    <t xml:space="preserve">9813321D13</t>
  </si>
  <si>
    <t xml:space="preserve">Dem_Ukolejnění konstrukcí a stožárů</t>
  </si>
  <si>
    <t xml:space="preserve">9813321D14</t>
  </si>
  <si>
    <t xml:space="preserve">Dem_Montážní lávka pro odpojovač</t>
  </si>
  <si>
    <t xml:space="preserve">9813321D15</t>
  </si>
  <si>
    <t xml:space="preserve">Dem_Návěst pro el. provoz</t>
  </si>
  <si>
    <t xml:space="preserve">9813321D16</t>
  </si>
  <si>
    <t xml:space="preserve">Dem_Kabelu včetně ochrany a zakončení na tr.stožáru</t>
  </si>
  <si>
    <t xml:space="preserve">9813321D2</t>
  </si>
  <si>
    <t xml:space="preserve">Dem_Konzoly ZV, OV vč. závěsu</t>
  </si>
  <si>
    <t xml:space="preserve">9813321D3</t>
  </si>
  <si>
    <t xml:space="preserve">Dem_Závěsy na bráně</t>
  </si>
  <si>
    <t xml:space="preserve">9813321D4</t>
  </si>
  <si>
    <t xml:space="preserve">Dem_Věšáky</t>
  </si>
  <si>
    <t xml:space="preserve">9813321D5</t>
  </si>
  <si>
    <t xml:space="preserve">Dem_Proudové propojky podélné, příčné</t>
  </si>
  <si>
    <t xml:space="preserve">9813321D6</t>
  </si>
  <si>
    <t xml:space="preserve">Dem_Vložené izolace</t>
  </si>
  <si>
    <t xml:space="preserve">9813321D7</t>
  </si>
  <si>
    <t xml:space="preserve">Dem_Trolej vč. nástavků -  střihání</t>
  </si>
  <si>
    <t xml:space="preserve">9813321D8</t>
  </si>
  <si>
    <t xml:space="preserve">Dem_Lano - nosné vč. nástavků - střihání</t>
  </si>
  <si>
    <t xml:space="preserve">9813321D9</t>
  </si>
  <si>
    <t xml:space="preserve">Dem_Kotvení ZV, OV, NV,  vč. připevnění lišt</t>
  </si>
  <si>
    <t xml:space="preserve">743</t>
  </si>
  <si>
    <t xml:space="preserve">Elektromontáže - hrubá montáž</t>
  </si>
  <si>
    <t xml:space="preserve">743619230</t>
  </si>
  <si>
    <t xml:space="preserve">Montáž pospojování ocelových konstrukcí ukolej. lanem - s dodáním mater.</t>
  </si>
  <si>
    <t xml:space="preserve">210030421</t>
  </si>
  <si>
    <t xml:space="preserve">Odtah lana nebo troleje na stožár</t>
  </si>
  <si>
    <t xml:space="preserve">210030433</t>
  </si>
  <si>
    <t xml:space="preserve">Montáž závěsu lana - táhlem, bez táhla</t>
  </si>
  <si>
    <t xml:space="preserve">210030471</t>
  </si>
  <si>
    <t xml:space="preserve">Montáž trolejové spojky pro trolej Cu 80 až 150 mm2</t>
  </si>
  <si>
    <t xml:space="preserve">35431164R</t>
  </si>
  <si>
    <t xml:space="preserve">Izolovaná spojka troleje</t>
  </si>
  <si>
    <t xml:space="preserve">210030651</t>
  </si>
  <si>
    <t xml:space="preserve">Montáž průrazky na stožár</t>
  </si>
  <si>
    <t xml:space="preserve">Poznámka k položce:
Volný závěs 1-2 lan ZV, NV, OV na bráně</t>
  </si>
  <si>
    <t xml:space="preserve">354355920</t>
  </si>
  <si>
    <t xml:space="preserve">Prurazka pro OK - 1 vodič</t>
  </si>
  <si>
    <t xml:space="preserve">210030761</t>
  </si>
  <si>
    <t xml:space="preserve">Montáž troleje Cu průřezu do 150 mm2</t>
  </si>
  <si>
    <t xml:space="preserve">712</t>
  </si>
  <si>
    <t xml:space="preserve">210062017</t>
  </si>
  <si>
    <t xml:space="preserve">Tažení lana pro ZV, NV, OV - 240 mm2 AlFezemnícího lana OPGW včetně rozvinování a regulování</t>
  </si>
  <si>
    <t xml:space="preserve">450</t>
  </si>
  <si>
    <t xml:space="preserve">210062093</t>
  </si>
  <si>
    <t xml:space="preserve">Montáž lisované spojky dvou lan ZV, NV, OV</t>
  </si>
  <si>
    <t xml:space="preserve">311104380</t>
  </si>
  <si>
    <t xml:space="preserve">lisovaná spojka dvou lan</t>
  </si>
  <si>
    <t xml:space="preserve">210062094</t>
  </si>
  <si>
    <t xml:space="preserve">Montáž distanční rozpěrky pro 2 - 3 lana ZV, NV, OV</t>
  </si>
  <si>
    <t xml:space="preserve">311104360</t>
  </si>
  <si>
    <t xml:space="preserve">rozpěrka pro 2 - 3 lana</t>
  </si>
  <si>
    <t xml:space="preserve">Poznámka k položce:
Technická kontrola TV</t>
  </si>
  <si>
    <t xml:space="preserve">Poznámka k položce:
Protokol způsobilosti  TV</t>
  </si>
  <si>
    <t xml:space="preserve">56</t>
  </si>
  <si>
    <t xml:space="preserve">Poznámka k položce:
Nespecifikované práce a úpravy stávajícího zařízení na TV</t>
  </si>
  <si>
    <t xml:space="preserve">Poznámka k položce:
Tažné hnací vozidlo k pracovním soupravám (pro vodiče - montáž)</t>
  </si>
  <si>
    <t xml:space="preserve">57</t>
  </si>
  <si>
    <t xml:space="preserve">HZS4233</t>
  </si>
  <si>
    <t xml:space="preserve">Poznámka k položce:
Statické měření parametru TV dle ČSN (měřící vuz BAUR)</t>
  </si>
  <si>
    <t xml:space="preserve">VRN</t>
  </si>
  <si>
    <t xml:space="preserve">Vedlejší rozpočtové náklady</t>
  </si>
  <si>
    <t xml:space="preserve">VRN4</t>
  </si>
  <si>
    <t xml:space="preserve">Inženýrská činnost</t>
  </si>
  <si>
    <t xml:space="preserve">58</t>
  </si>
  <si>
    <t xml:space="preserve">043203000</t>
  </si>
  <si>
    <t xml:space="preserve">Měření bez rozlišení</t>
  </si>
  <si>
    <t xml:space="preserve">Kč</t>
  </si>
  <si>
    <t xml:space="preserve">Poznámka k položce:
Měření dotykových napětí u trakčního stožáru</t>
  </si>
  <si>
    <t xml:space="preserve">SO 651.4 - Provizorní úprava TV</t>
  </si>
  <si>
    <t xml:space="preserve">4,6    'z výkopu pro základ</t>
  </si>
  <si>
    <t xml:space="preserve">4,6*1,808</t>
  </si>
  <si>
    <t xml:space="preserve">210020011R</t>
  </si>
  <si>
    <t xml:space="preserve">Montáž závěsu nosného lana na bráně regulovaný</t>
  </si>
  <si>
    <t xml:space="preserve">250624001R</t>
  </si>
  <si>
    <t xml:space="preserve">Regul. závěs na bráně</t>
  </si>
  <si>
    <t xml:space="preserve">210030151R</t>
  </si>
  <si>
    <t xml:space="preserve">Montáž kotvení zesilovacího vedení  na  jednoduché bráně</t>
  </si>
  <si>
    <t xml:space="preserve">424121001R</t>
  </si>
  <si>
    <t xml:space="preserve">Kotvení zesilovacího vedení  na  jednoduché bráně</t>
  </si>
  <si>
    <t xml:space="preserve">210030152R</t>
  </si>
  <si>
    <t xml:space="preserve">Montáž kotvení lana 50-70 mm2 na T</t>
  </si>
  <si>
    <t xml:space="preserve">424121002R</t>
  </si>
  <si>
    <t xml:space="preserve">Kotvení lana 50-70 mm2 na T</t>
  </si>
  <si>
    <t xml:space="preserve">210030153R</t>
  </si>
  <si>
    <t xml:space="preserve">Montáž kotvení a přikotvení zesilovacího vedení na stož. T, P, 2T, DS</t>
  </si>
  <si>
    <t xml:space="preserve">424121004R</t>
  </si>
  <si>
    <t xml:space="preserve">Kotvení a přikotvení zesilovacího vedení na stož. T, P, 2T, DS</t>
  </si>
  <si>
    <t xml:space="preserve">210030155R</t>
  </si>
  <si>
    <t xml:space="preserve">Montáž přikotvení st. T ke spodku druhého st. T s izolací</t>
  </si>
  <si>
    <t xml:space="preserve">424121005R</t>
  </si>
  <si>
    <t xml:space="preserve">Přikotvení st. T ke spodku druhého st. T s izolací</t>
  </si>
  <si>
    <t xml:space="preserve">27   'dle TZ</t>
  </si>
  <si>
    <t xml:space="preserve">210030491R</t>
  </si>
  <si>
    <t xml:space="preserve">Montáž propojení lan 50 - 70 s lanem 50-120</t>
  </si>
  <si>
    <t xml:space="preserve">2    'dle TZ</t>
  </si>
  <si>
    <t xml:space="preserve">253013001R</t>
  </si>
  <si>
    <t xml:space="preserve">Propojení lana 50 mm2 s lanem 50 mm2</t>
  </si>
  <si>
    <t xml:space="preserve">72</t>
  </si>
  <si>
    <t xml:space="preserve">210062017R</t>
  </si>
  <si>
    <t xml:space="preserve">Tažení nosného lana   120 mm2 Cu</t>
  </si>
  <si>
    <t xml:space="preserve">270    'dle TZ</t>
  </si>
  <si>
    <t xml:space="preserve">210074001R</t>
  </si>
  <si>
    <t xml:space="preserve">Montáž podpěrného izolátoru pro NV na liště, bráně, stož. T, BP</t>
  </si>
  <si>
    <t xml:space="preserve">342113410R</t>
  </si>
  <si>
    <t xml:space="preserve">Podpěrný izolátor pro NV na liště, bráně, stož. T, BP</t>
  </si>
  <si>
    <t xml:space="preserve">Připojení ZV, NV, OV  3 lana na TV - s dodáním lan</t>
  </si>
  <si>
    <t xml:space="preserve">4    'dle TZ</t>
  </si>
  <si>
    <t xml:space="preserve">210100111R</t>
  </si>
  <si>
    <t xml:space="preserve">Montáž kotevniho sloupeku TV</t>
  </si>
  <si>
    <t xml:space="preserve">2   'dle TZ</t>
  </si>
  <si>
    <t xml:space="preserve">100111001R</t>
  </si>
  <si>
    <t xml:space="preserve">Kotevni sloupek TV</t>
  </si>
  <si>
    <t xml:space="preserve">210101101R</t>
  </si>
  <si>
    <t xml:space="preserve">Ukončení kabelů koncovkou do 6 kV venkovní, vč. kabel. oka</t>
  </si>
  <si>
    <t xml:space="preserve">70</t>
  </si>
  <si>
    <t xml:space="preserve">12    'dle TZ</t>
  </si>
  <si>
    <t xml:space="preserve">354365610R</t>
  </si>
  <si>
    <t xml:space="preserve">Koncovka venkovní do 6 kV vč.kabelového oka</t>
  </si>
  <si>
    <t xml:space="preserve">71</t>
  </si>
  <si>
    <t xml:space="preserve">210120302R</t>
  </si>
  <si>
    <t xml:space="preserve">Montáž pohonu odpojovače ruční</t>
  </si>
  <si>
    <t xml:space="preserve">358115710R</t>
  </si>
  <si>
    <t xml:space="preserve">Pohon odpojovače ruční</t>
  </si>
  <si>
    <t xml:space="preserve">210160906R</t>
  </si>
  <si>
    <t xml:space="preserve">Montáž děliče v troleji vč. tabulky</t>
  </si>
  <si>
    <t xml:space="preserve">253042001</t>
  </si>
  <si>
    <t xml:space="preserve">Dělič v troleji vč. tabulky</t>
  </si>
  <si>
    <t xml:space="preserve">210260029R</t>
  </si>
  <si>
    <t xml:space="preserve">Montáž kabelu 3,6/6kV 1 x 500 mm2 Al</t>
  </si>
  <si>
    <t xml:space="preserve">68</t>
  </si>
  <si>
    <t xml:space="preserve">400    'dle TZ</t>
  </si>
  <si>
    <t xml:space="preserve">341132230R</t>
  </si>
  <si>
    <t xml:space="preserve">Kabel 3,6/6kV 1 x 500 mm2 Al</t>
  </si>
  <si>
    <t xml:space="preserve">69</t>
  </si>
  <si>
    <t xml:space="preserve">250010031R</t>
  </si>
  <si>
    <t xml:space="preserve">Odrezivění, očištění dle TKP - rekonstrukce nátěru stožárů a bran</t>
  </si>
  <si>
    <t xml:space="preserve">73</t>
  </si>
  <si>
    <t xml:space="preserve">5    'dle TZ</t>
  </si>
  <si>
    <t xml:space="preserve">250030301R</t>
  </si>
  <si>
    <t xml:space="preserve">Bezpečnostní bíločervený pruh na stožáru</t>
  </si>
  <si>
    <t xml:space="preserve">74</t>
  </si>
  <si>
    <t xml:space="preserve">255802R</t>
  </si>
  <si>
    <t xml:space="preserve">255807R</t>
  </si>
  <si>
    <t xml:space="preserve">Převěšení stávajícího lana</t>
  </si>
  <si>
    <t xml:space="preserve">256051R</t>
  </si>
  <si>
    <t xml:space="preserve">Montáž vložené izolace v laně 50-70 mm2</t>
  </si>
  <si>
    <t xml:space="preserve">256051001R</t>
  </si>
  <si>
    <t xml:space="preserve">Vložená izolace v laně 50-70 mm2</t>
  </si>
  <si>
    <t xml:space="preserve">257201R</t>
  </si>
  <si>
    <t xml:space="preserve">Montáž ukončení 1 napájecího kabelu sestavy "J" na stož. P, T, BP</t>
  </si>
  <si>
    <t xml:space="preserve">257201002R</t>
  </si>
  <si>
    <t xml:space="preserve">Ukončení 1 napájecího kabelu sestavy "J" na stož. P, T, BP</t>
  </si>
  <si>
    <t xml:space="preserve">257202R</t>
  </si>
  <si>
    <t xml:space="preserve">Montáž ukončení 2 napájecích kabelů sestavy "J" na stož. P, T, BP</t>
  </si>
  <si>
    <t xml:space="preserve">257201003R</t>
  </si>
  <si>
    <t xml:space="preserve">Ukončení 2 napájecích kabelů sestavy "J" na stož. P, T, BP</t>
  </si>
  <si>
    <t xml:space="preserve">257231R</t>
  </si>
  <si>
    <t xml:space="preserve">Montáž připevnění 1-2 kabelů na stož. P, T</t>
  </si>
  <si>
    <t xml:space="preserve">257231001R</t>
  </si>
  <si>
    <t xml:space="preserve">Připevnění 1-2 kabelů na stož. P, T</t>
  </si>
  <si>
    <t xml:space="preserve">257236R</t>
  </si>
  <si>
    <t xml:space="preserve">Montáž připevnění 1 krytu na stož. P, T, BP</t>
  </si>
  <si>
    <t xml:space="preserve">257236001R</t>
  </si>
  <si>
    <t xml:space="preserve">Připevnění 1 krytu na stož. P, T, BP</t>
  </si>
  <si>
    <t xml:space="preserve">257237R</t>
  </si>
  <si>
    <t xml:space="preserve">Montáž připevnění 2 krytů na stož. P, T, BP</t>
  </si>
  <si>
    <t xml:space="preserve">257237001R</t>
  </si>
  <si>
    <t xml:space="preserve">Připevnění 2 krytů  na stož. P, T, BP</t>
  </si>
  <si>
    <t xml:space="preserve">257238R</t>
  </si>
  <si>
    <t xml:space="preserve">Montáž připevnění návěstního štítu</t>
  </si>
  <si>
    <t xml:space="preserve">257238001R</t>
  </si>
  <si>
    <t xml:space="preserve">Připevnění návěstního štítu</t>
  </si>
  <si>
    <t xml:space="preserve">259011R</t>
  </si>
  <si>
    <t xml:space="preserve">Montáž izolovaného svodu od bleskojistky na stož. T, BP</t>
  </si>
  <si>
    <t xml:space="preserve">60</t>
  </si>
  <si>
    <t xml:space="preserve">259011001R</t>
  </si>
  <si>
    <t xml:space="preserve">Izolovaný svod od bleskojistky na stož. T, BP</t>
  </si>
  <si>
    <t xml:space="preserve">61</t>
  </si>
  <si>
    <t xml:space="preserve">259012R</t>
  </si>
  <si>
    <t xml:space="preserve">Montáž připojení izolovaného svodu na kolejnici</t>
  </si>
  <si>
    <t xml:space="preserve">62</t>
  </si>
  <si>
    <t xml:space="preserve">259012001R</t>
  </si>
  <si>
    <t xml:space="preserve">Připojení izolovaného svodu na kolejnici</t>
  </si>
  <si>
    <t xml:space="preserve">63</t>
  </si>
  <si>
    <t xml:space="preserve">259013R</t>
  </si>
  <si>
    <t xml:space="preserve">Montáž připojení neutrálního pole na kolejnici</t>
  </si>
  <si>
    <t xml:space="preserve">59</t>
  </si>
  <si>
    <t xml:space="preserve">259012003R</t>
  </si>
  <si>
    <t xml:space="preserve">Připojení neutrálního pole na kolejnici</t>
  </si>
  <si>
    <t xml:space="preserve">259063R</t>
  </si>
  <si>
    <t xml:space="preserve">Montáž montážní lávky</t>
  </si>
  <si>
    <t xml:space="preserve">259063001R</t>
  </si>
  <si>
    <t xml:space="preserve">Montážní lávka na stožár T</t>
  </si>
  <si>
    <t xml:space="preserve">272321511R</t>
  </si>
  <si>
    <t xml:space="preserve">Hloubený základ TV vč. geodet. bodu, vytyčení a sondy, zem 2-4</t>
  </si>
  <si>
    <t xml:space="preserve">4,6    'dle TZ</t>
  </si>
  <si>
    <t xml:space="preserve">272321512R</t>
  </si>
  <si>
    <t xml:space="preserve">Úprava kabelů u základu TV</t>
  </si>
  <si>
    <t xml:space="preserve">64</t>
  </si>
  <si>
    <t xml:space="preserve">65</t>
  </si>
  <si>
    <t xml:space="preserve">25    'dle TZ</t>
  </si>
  <si>
    <t xml:space="preserve">66</t>
  </si>
  <si>
    <t xml:space="preserve">67</t>
  </si>
  <si>
    <t xml:space="preserve">9813322D3</t>
  </si>
  <si>
    <t xml:space="preserve">Dem_"V" Závěs</t>
  </si>
  <si>
    <t xml:space="preserve">6     'dle TZ</t>
  </si>
  <si>
    <t xml:space="preserve">9813322D8</t>
  </si>
  <si>
    <t xml:space="preserve">Dem_Lano ZV - střihání</t>
  </si>
  <si>
    <t xml:space="preserve">400   'dle TZ</t>
  </si>
  <si>
    <t xml:space="preserve">210030151</t>
  </si>
  <si>
    <t xml:space="preserve">Montáž kotvení jednoho nebo dvou lan AlFe240 na BP</t>
  </si>
  <si>
    <t xml:space="preserve">424121000R</t>
  </si>
  <si>
    <t xml:space="preserve">Kotvení jednoho nebo dvou lan AlFe240 na BP</t>
  </si>
  <si>
    <t xml:space="preserve">210030931</t>
  </si>
  <si>
    <t xml:space="preserve">Montáž tabulky výstražné na stožár</t>
  </si>
  <si>
    <t xml:space="preserve">259101001R</t>
  </si>
  <si>
    <t xml:space="preserve">Výstražné tabulky na stožáru T, P, BP, DS</t>
  </si>
  <si>
    <t xml:space="preserve">220182012</t>
  </si>
  <si>
    <t xml:space="preserve">Zakrytí kabelu betonovými deskami kladenými ve směru kabelu</t>
  </si>
  <si>
    <t xml:space="preserve">110    'dle TZ</t>
  </si>
  <si>
    <t xml:space="preserve">460510203</t>
  </si>
  <si>
    <t xml:space="preserve">Kanály do rýhy neasfaltované z prefabrikovaných betonových žlabů typ TK 2</t>
  </si>
  <si>
    <t xml:space="preserve">75</t>
  </si>
  <si>
    <t xml:space="preserve">80</t>
  </si>
  <si>
    <t xml:space="preserve">76</t>
  </si>
  <si>
    <t xml:space="preserve">81</t>
  </si>
  <si>
    <t xml:space="preserve">77</t>
  </si>
  <si>
    <t xml:space="preserve">82</t>
  </si>
  <si>
    <t xml:space="preserve">78</t>
  </si>
  <si>
    <t xml:space="preserve">83</t>
  </si>
  <si>
    <t xml:space="preserve">79</t>
  </si>
  <si>
    <t xml:space="preserve">HZS411R2</t>
  </si>
  <si>
    <t xml:space="preserve">Poznámka k položce:
Tažné hnací vozidlo k pracovním soupravám (pro základy - montáž)</t>
  </si>
  <si>
    <t xml:space="preserve">84</t>
  </si>
  <si>
    <t xml:space="preserve">85</t>
  </si>
  <si>
    <t xml:space="preserve">Poznámka k položce:
Napěťové zkoušky VN kabelů</t>
  </si>
  <si>
    <t xml:space="preserve">SO 651.5 - Vedlejší a ostatní náklady</t>
  </si>
  <si>
    <t xml:space="preserve">    VRN3 - Zařízení staveniště</t>
  </si>
  <si>
    <t xml:space="preserve">VRN3</t>
  </si>
  <si>
    <t xml:space="preserve">Zařízení staveniště</t>
  </si>
  <si>
    <t xml:space="preserve">030001000</t>
  </si>
  <si>
    <t xml:space="preserve">%</t>
  </si>
  <si>
    <t xml:space="preserve">1024</t>
  </si>
  <si>
    <t xml:space="preserve">-1609870988</t>
  </si>
  <si>
    <t xml:space="preserve">Základní rozdělení průvodních činností a nákladů zařízení staveniště</t>
  </si>
  <si>
    <t xml:space="preserve">131142948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3B4C.tmp" descr="D:\KROSplusData\System\Temp\rad73B4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925A.tmp" descr="D:\KROSplusData\System\Temp\rad2925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021C5.tmp" descr="D:\KROSplusData\System\Temp\rad021C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DA3E7.tmp" descr="D:\KROSplusData\System\Temp\radDA3E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3520C.tmp" descr="D:\KROSplusData\System\Temp\rad3520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84426.tmp" descr="D:\KROSplusData\System\Temp\rad8442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s="1" customFormat="tru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S17" s="11" t="s">
        <v>6</v>
      </c>
    </row>
    <row r="18" s="1" customFormat="true" ht="7.5" hidden="false" customHeight="true" outlineLevel="0" collapsed="false">
      <c r="B18" s="15"/>
      <c r="AQ18" s="17"/>
      <c r="BE18" s="22"/>
      <c r="BS18" s="11" t="s">
        <v>9</v>
      </c>
    </row>
    <row r="19" s="1" customFormat="true" ht="15" hidden="false" customHeight="true" outlineLevel="0" collapsed="false">
      <c r="B19" s="15"/>
      <c r="D19" s="25" t="s">
        <v>40</v>
      </c>
      <c r="AQ19" s="17"/>
      <c r="BE19" s="22"/>
      <c r="BS19" s="11" t="s">
        <v>9</v>
      </c>
    </row>
    <row r="20" s="1" customFormat="true" ht="30" hidden="false" customHeight="true" outlineLevel="0" collapsed="false">
      <c r="B20" s="15"/>
      <c r="E20" s="3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S20" s="11" t="s">
        <v>6</v>
      </c>
    </row>
    <row r="21" s="1" customFormat="true" ht="7.5" hidden="false" customHeight="true" outlineLevel="0" collapsed="false">
      <c r="B21" s="15"/>
      <c r="AQ21" s="17"/>
      <c r="BE21" s="22"/>
    </row>
    <row r="22" s="1" customFormat="tru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</row>
    <row r="23" s="11" customFormat="true" ht="27" hidden="false" customHeight="true" outlineLevel="0" collapsed="false">
      <c r="B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3</v>
      </c>
      <c r="M25" s="37"/>
      <c r="N25" s="37"/>
      <c r="O25" s="37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K25" s="37" t="s">
        <v>45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6</v>
      </c>
      <c r="F26" s="39" t="s">
        <v>47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8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9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50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1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3</v>
      </c>
      <c r="U32" s="45"/>
      <c r="V32" s="45"/>
      <c r="W32" s="45"/>
      <c r="X32" s="47" t="s">
        <v>54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5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21.11.2013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6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7</v>
      </c>
      <c r="D49" s="66"/>
      <c r="E49" s="66"/>
      <c r="F49" s="66"/>
      <c r="G49" s="66"/>
      <c r="H49" s="45"/>
      <c r="I49" s="67" t="s">
        <v>58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9</v>
      </c>
      <c r="AH49" s="68"/>
      <c r="AI49" s="68"/>
      <c r="AJ49" s="68"/>
      <c r="AK49" s="68"/>
      <c r="AL49" s="68"/>
      <c r="AM49" s="68"/>
      <c r="AN49" s="67" t="s">
        <v>60</v>
      </c>
      <c r="AO49" s="67"/>
      <c r="AP49" s="67"/>
      <c r="AQ49" s="69" t="s">
        <v>61</v>
      </c>
      <c r="AR49" s="32"/>
      <c r="AS49" s="70" t="s">
        <v>62</v>
      </c>
      <c r="AT49" s="71" t="s">
        <v>63</v>
      </c>
      <c r="AU49" s="71" t="s">
        <v>64</v>
      </c>
      <c r="AV49" s="71" t="s">
        <v>65</v>
      </c>
      <c r="AW49" s="71" t="s">
        <v>66</v>
      </c>
      <c r="AX49" s="71" t="s">
        <v>67</v>
      </c>
      <c r="AY49" s="71" t="s">
        <v>68</v>
      </c>
      <c r="AZ49" s="71" t="s">
        <v>69</v>
      </c>
      <c r="BA49" s="71" t="s">
        <v>70</v>
      </c>
      <c r="BB49" s="71" t="s">
        <v>71</v>
      </c>
      <c r="BC49" s="71" t="s">
        <v>72</v>
      </c>
      <c r="BD49" s="72" t="s">
        <v>73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4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5</v>
      </c>
      <c r="BT51" s="56" t="s">
        <v>76</v>
      </c>
      <c r="BU51" s="82" t="s">
        <v>77</v>
      </c>
      <c r="BV51" s="56" t="s">
        <v>78</v>
      </c>
      <c r="BW51" s="56" t="s">
        <v>7</v>
      </c>
      <c r="BX51" s="56" t="s">
        <v>79</v>
      </c>
    </row>
    <row r="52" s="83" customFormat="true" ht="28.5" hidden="false" customHeight="true" outlineLevel="0" collapsed="false">
      <c r="B52" s="84"/>
      <c r="C52" s="85"/>
      <c r="D52" s="86" t="s">
        <v>80</v>
      </c>
      <c r="E52" s="86"/>
      <c r="F52" s="86"/>
      <c r="G52" s="86"/>
      <c r="H52" s="86"/>
      <c r="I52" s="85"/>
      <c r="J52" s="86" t="s">
        <v>81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7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2</v>
      </c>
      <c r="AR52" s="84"/>
      <c r="AS52" s="89" t="n">
        <f aca="false">ROUND(SUM($AS$53:$AS$57),2)</f>
        <v>0</v>
      </c>
      <c r="AT52" s="90" t="n">
        <f aca="false">ROUND(SUM($AV$52:$AW$52),2)</f>
        <v>0</v>
      </c>
      <c r="AU52" s="91" t="n">
        <f aca="false">ROUND(SUM($AU$53:$AU$57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7),2)</f>
        <v>0</v>
      </c>
      <c r="BA52" s="90" t="n">
        <f aca="false">ROUND(SUM($BA$53:$BA$57),2)</f>
        <v>0</v>
      </c>
      <c r="BB52" s="90" t="n">
        <f aca="false">ROUND(SUM($BB$53:$BB$57),2)</f>
        <v>0</v>
      </c>
      <c r="BC52" s="90" t="n">
        <f aca="false">ROUND(SUM($BC$53:$BC$57),2)</f>
        <v>0</v>
      </c>
      <c r="BD52" s="92" t="n">
        <f aca="false">ROUND(SUM($BD$53:$BD$57),2)</f>
        <v>0</v>
      </c>
      <c r="BS52" s="83" t="s">
        <v>75</v>
      </c>
      <c r="BT52" s="83" t="s">
        <v>24</v>
      </c>
      <c r="BU52" s="83" t="s">
        <v>77</v>
      </c>
      <c r="BV52" s="83" t="s">
        <v>78</v>
      </c>
      <c r="BW52" s="83" t="s">
        <v>83</v>
      </c>
      <c r="BX52" s="83" t="s">
        <v>7</v>
      </c>
      <c r="CM52" s="83" t="s">
        <v>84</v>
      </c>
    </row>
    <row r="53" s="103" customFormat="true" ht="23.25" hidden="false" customHeight="true" outlineLevel="0" collapsed="false">
      <c r="A53" s="93" t="s">
        <v>85</v>
      </c>
      <c r="B53" s="94"/>
      <c r="C53" s="95"/>
      <c r="D53" s="95"/>
      <c r="E53" s="96" t="s">
        <v>86</v>
      </c>
      <c r="F53" s="96"/>
      <c r="G53" s="96"/>
      <c r="H53" s="96"/>
      <c r="I53" s="96"/>
      <c r="J53" s="95"/>
      <c r="K53" s="96" t="s">
        <v>87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651.1 - Úprava staničn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8</v>
      </c>
      <c r="AR53" s="94"/>
      <c r="AS53" s="99" t="n">
        <v>0</v>
      </c>
      <c r="AT53" s="100" t="n">
        <f aca="false">ROUND(SUM($AV$53:$AW$53),2)</f>
        <v>0</v>
      </c>
      <c r="AU53" s="101" t="n">
        <f aca="false">'SO 651.1 - Úprava staničn...'!$P$92</f>
        <v>0</v>
      </c>
      <c r="AV53" s="100" t="n">
        <f aca="false">'SO 651.1 - Úprava staničn...'!$J$32</f>
        <v>0</v>
      </c>
      <c r="AW53" s="100" t="n">
        <f aca="false">'SO 651.1 - Úprava staničn...'!$J$33</f>
        <v>0</v>
      </c>
      <c r="AX53" s="100" t="n">
        <f aca="false">'SO 651.1 - Úprava staničn...'!$J$34</f>
        <v>0</v>
      </c>
      <c r="AY53" s="100" t="n">
        <f aca="false">'SO 651.1 - Úprava staničn...'!$J$35</f>
        <v>0</v>
      </c>
      <c r="AZ53" s="100" t="n">
        <f aca="false">'SO 651.1 - Úprava staničn...'!$F$32</f>
        <v>0</v>
      </c>
      <c r="BA53" s="100" t="n">
        <f aca="false">'SO 651.1 - Úprava staničn...'!$F$33</f>
        <v>0</v>
      </c>
      <c r="BB53" s="100" t="n">
        <f aca="false">'SO 651.1 - Úprava staničn...'!$F$34</f>
        <v>0</v>
      </c>
      <c r="BC53" s="100" t="n">
        <f aca="false">'SO 651.1 - Úprava staničn...'!$F$35</f>
        <v>0</v>
      </c>
      <c r="BD53" s="102" t="n">
        <f aca="false">'SO 651.1 - Úprava staničn...'!$F$36</f>
        <v>0</v>
      </c>
      <c r="BT53" s="103" t="s">
        <v>84</v>
      </c>
      <c r="BV53" s="103" t="s">
        <v>78</v>
      </c>
      <c r="BW53" s="103" t="s">
        <v>89</v>
      </c>
      <c r="BX53" s="103" t="s">
        <v>83</v>
      </c>
    </row>
    <row r="54" s="103" customFormat="true" ht="23.25" hidden="false" customHeight="true" outlineLevel="0" collapsed="false">
      <c r="A54" s="93" t="s">
        <v>85</v>
      </c>
      <c r="B54" s="94"/>
      <c r="C54" s="95"/>
      <c r="D54" s="95"/>
      <c r="E54" s="96" t="s">
        <v>90</v>
      </c>
      <c r="F54" s="96"/>
      <c r="G54" s="96"/>
      <c r="H54" s="96"/>
      <c r="I54" s="96"/>
      <c r="J54" s="95"/>
      <c r="K54" s="96" t="s">
        <v>91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651.2 - Přemístění náv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8</v>
      </c>
      <c r="AR54" s="94"/>
      <c r="AS54" s="99" t="n">
        <v>0</v>
      </c>
      <c r="AT54" s="100" t="n">
        <f aca="false">ROUND(SUM($AV$54:$AW$54),2)</f>
        <v>0</v>
      </c>
      <c r="AU54" s="101" t="n">
        <f aca="false">'SO 651.2 - Přemístění náv...'!$P$96</f>
        <v>0</v>
      </c>
      <c r="AV54" s="100" t="n">
        <f aca="false">'SO 651.2 - Přemístění náv...'!$J$32</f>
        <v>0</v>
      </c>
      <c r="AW54" s="100" t="n">
        <f aca="false">'SO 651.2 - Přemístění náv...'!$J$33</f>
        <v>0</v>
      </c>
      <c r="AX54" s="100" t="n">
        <f aca="false">'SO 651.2 - Přemístění náv...'!$J$34</f>
        <v>0</v>
      </c>
      <c r="AY54" s="100" t="n">
        <f aca="false">'SO 651.2 - Přemístění náv...'!$J$35</f>
        <v>0</v>
      </c>
      <c r="AZ54" s="100" t="n">
        <f aca="false">'SO 651.2 - Přemístění náv...'!$F$32</f>
        <v>0</v>
      </c>
      <c r="BA54" s="100" t="n">
        <f aca="false">'SO 651.2 - Přemístění náv...'!$F$33</f>
        <v>0</v>
      </c>
      <c r="BB54" s="100" t="n">
        <f aca="false">'SO 651.2 - Přemístění náv...'!$F$34</f>
        <v>0</v>
      </c>
      <c r="BC54" s="100" t="n">
        <f aca="false">'SO 651.2 - Přemístění náv...'!$F$35</f>
        <v>0</v>
      </c>
      <c r="BD54" s="102" t="n">
        <f aca="false">'SO 651.2 - Přemístění náv...'!$F$36</f>
        <v>0</v>
      </c>
      <c r="BT54" s="103" t="s">
        <v>84</v>
      </c>
      <c r="BV54" s="103" t="s">
        <v>78</v>
      </c>
      <c r="BW54" s="103" t="s">
        <v>92</v>
      </c>
      <c r="BX54" s="103" t="s">
        <v>83</v>
      </c>
    </row>
    <row r="55" s="103" customFormat="true" ht="23.25" hidden="false" customHeight="true" outlineLevel="0" collapsed="false">
      <c r="A55" s="93" t="s">
        <v>85</v>
      </c>
      <c r="B55" s="94"/>
      <c r="C55" s="95"/>
      <c r="D55" s="95"/>
      <c r="E55" s="96" t="s">
        <v>93</v>
      </c>
      <c r="F55" s="96"/>
      <c r="G55" s="96"/>
      <c r="H55" s="96"/>
      <c r="I55" s="96"/>
      <c r="J55" s="95"/>
      <c r="K55" s="96" t="s">
        <v>94</v>
      </c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7" t="n">
        <f aca="false">'SO 651.3 - Úprava TV a uk...'!$J$29</f>
        <v>0</v>
      </c>
      <c r="AH55" s="97"/>
      <c r="AI55" s="97"/>
      <c r="AJ55" s="97"/>
      <c r="AK55" s="97"/>
      <c r="AL55" s="97"/>
      <c r="AM55" s="97"/>
      <c r="AN55" s="97" t="n">
        <f aca="false">ROUND(SUM($AG$55,$AT$55),2)</f>
        <v>0</v>
      </c>
      <c r="AO55" s="97"/>
      <c r="AP55" s="97"/>
      <c r="AQ55" s="98" t="s">
        <v>88</v>
      </c>
      <c r="AR55" s="94"/>
      <c r="AS55" s="99" t="n">
        <v>0</v>
      </c>
      <c r="AT55" s="100" t="n">
        <f aca="false">ROUND(SUM($AV$55:$AW$55),2)</f>
        <v>0</v>
      </c>
      <c r="AU55" s="101" t="n">
        <f aca="false">'SO 651.3 - Úprava TV a uk...'!$P$94</f>
        <v>0</v>
      </c>
      <c r="AV55" s="100" t="n">
        <f aca="false">'SO 651.3 - Úprava TV a uk...'!$J$32</f>
        <v>0</v>
      </c>
      <c r="AW55" s="100" t="n">
        <f aca="false">'SO 651.3 - Úprava TV a uk...'!$J$33</f>
        <v>0</v>
      </c>
      <c r="AX55" s="100" t="n">
        <f aca="false">'SO 651.3 - Úprava TV a uk...'!$J$34</f>
        <v>0</v>
      </c>
      <c r="AY55" s="100" t="n">
        <f aca="false">'SO 651.3 - Úprava TV a uk...'!$J$35</f>
        <v>0</v>
      </c>
      <c r="AZ55" s="100" t="n">
        <f aca="false">'SO 651.3 - Úprava TV a uk...'!$F$32</f>
        <v>0</v>
      </c>
      <c r="BA55" s="100" t="n">
        <f aca="false">'SO 651.3 - Úprava TV a uk...'!$F$33</f>
        <v>0</v>
      </c>
      <c r="BB55" s="100" t="n">
        <f aca="false">'SO 651.3 - Úprava TV a uk...'!$F$34</f>
        <v>0</v>
      </c>
      <c r="BC55" s="100" t="n">
        <f aca="false">'SO 651.3 - Úprava TV a uk...'!$F$35</f>
        <v>0</v>
      </c>
      <c r="BD55" s="102" t="n">
        <f aca="false">'SO 651.3 - Úprava TV a uk...'!$F$36</f>
        <v>0</v>
      </c>
      <c r="BT55" s="103" t="s">
        <v>84</v>
      </c>
      <c r="BV55" s="103" t="s">
        <v>78</v>
      </c>
      <c r="BW55" s="103" t="s">
        <v>95</v>
      </c>
      <c r="BX55" s="103" t="s">
        <v>83</v>
      </c>
    </row>
    <row r="56" s="103" customFormat="true" ht="23.25" hidden="false" customHeight="true" outlineLevel="0" collapsed="false">
      <c r="A56" s="93" t="s">
        <v>85</v>
      </c>
      <c r="B56" s="94"/>
      <c r="C56" s="95"/>
      <c r="D56" s="95"/>
      <c r="E56" s="96" t="s">
        <v>96</v>
      </c>
      <c r="F56" s="96"/>
      <c r="G56" s="96"/>
      <c r="H56" s="96"/>
      <c r="I56" s="96"/>
      <c r="J56" s="95"/>
      <c r="K56" s="96" t="s">
        <v>97</v>
      </c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7" t="n">
        <f aca="false">'SO 651.4 - Provizorní úpr...'!$J$29</f>
        <v>0</v>
      </c>
      <c r="AH56" s="97"/>
      <c r="AI56" s="97"/>
      <c r="AJ56" s="97"/>
      <c r="AK56" s="97"/>
      <c r="AL56" s="97"/>
      <c r="AM56" s="97"/>
      <c r="AN56" s="97" t="n">
        <f aca="false">ROUND(SUM($AG$56,$AT$56),2)</f>
        <v>0</v>
      </c>
      <c r="AO56" s="97"/>
      <c r="AP56" s="97"/>
      <c r="AQ56" s="98" t="s">
        <v>88</v>
      </c>
      <c r="AR56" s="94"/>
      <c r="AS56" s="99" t="n">
        <v>0</v>
      </c>
      <c r="AT56" s="100" t="n">
        <f aca="false">ROUND(SUM($AV$56:$AW$56),2)</f>
        <v>0</v>
      </c>
      <c r="AU56" s="101" t="n">
        <f aca="false">'SO 651.4 - Provizorní úpr...'!$P$93</f>
        <v>0</v>
      </c>
      <c r="AV56" s="100" t="n">
        <f aca="false">'SO 651.4 - Provizorní úpr...'!$J$32</f>
        <v>0</v>
      </c>
      <c r="AW56" s="100" t="n">
        <f aca="false">'SO 651.4 - Provizorní úpr...'!$J$33</f>
        <v>0</v>
      </c>
      <c r="AX56" s="100" t="n">
        <f aca="false">'SO 651.4 - Provizorní úpr...'!$J$34</f>
        <v>0</v>
      </c>
      <c r="AY56" s="100" t="n">
        <f aca="false">'SO 651.4 - Provizorní úpr...'!$J$35</f>
        <v>0</v>
      </c>
      <c r="AZ56" s="100" t="n">
        <f aca="false">'SO 651.4 - Provizorní úpr...'!$F$32</f>
        <v>0</v>
      </c>
      <c r="BA56" s="100" t="n">
        <f aca="false">'SO 651.4 - Provizorní úpr...'!$F$33</f>
        <v>0</v>
      </c>
      <c r="BB56" s="100" t="n">
        <f aca="false">'SO 651.4 - Provizorní úpr...'!$F$34</f>
        <v>0</v>
      </c>
      <c r="BC56" s="100" t="n">
        <f aca="false">'SO 651.4 - Provizorní úpr...'!$F$35</f>
        <v>0</v>
      </c>
      <c r="BD56" s="102" t="n">
        <f aca="false">'SO 651.4 - Provizorní úpr...'!$F$36</f>
        <v>0</v>
      </c>
      <c r="BT56" s="103" t="s">
        <v>84</v>
      </c>
      <c r="BV56" s="103" t="s">
        <v>78</v>
      </c>
      <c r="BW56" s="103" t="s">
        <v>98</v>
      </c>
      <c r="BX56" s="103" t="s">
        <v>83</v>
      </c>
    </row>
    <row r="57" s="103" customFormat="true" ht="23.25" hidden="false" customHeight="true" outlineLevel="0" collapsed="false">
      <c r="A57" s="93" t="s">
        <v>85</v>
      </c>
      <c r="B57" s="94"/>
      <c r="C57" s="95"/>
      <c r="D57" s="95"/>
      <c r="E57" s="96" t="s">
        <v>99</v>
      </c>
      <c r="F57" s="96"/>
      <c r="G57" s="96"/>
      <c r="H57" s="96"/>
      <c r="I57" s="96"/>
      <c r="J57" s="95"/>
      <c r="K57" s="96" t="s">
        <v>100</v>
      </c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7" t="n">
        <f aca="false">'SO 651.5 - Vedlejší a ost...'!$J$29</f>
        <v>0</v>
      </c>
      <c r="AH57" s="97"/>
      <c r="AI57" s="97"/>
      <c r="AJ57" s="97"/>
      <c r="AK57" s="97"/>
      <c r="AL57" s="97"/>
      <c r="AM57" s="97"/>
      <c r="AN57" s="97" t="n">
        <f aca="false">ROUND(SUM($AG$57,$AT$57),2)</f>
        <v>0</v>
      </c>
      <c r="AO57" s="97"/>
      <c r="AP57" s="97"/>
      <c r="AQ57" s="98" t="s">
        <v>88</v>
      </c>
      <c r="AR57" s="94"/>
      <c r="AS57" s="104" t="n">
        <v>0</v>
      </c>
      <c r="AT57" s="105" t="n">
        <f aca="false">ROUND(SUM($AV$57:$AW$57),2)</f>
        <v>0</v>
      </c>
      <c r="AU57" s="106" t="n">
        <f aca="false">'SO 651.5 - Vedlejší a ost...'!$P$85</f>
        <v>0</v>
      </c>
      <c r="AV57" s="105" t="n">
        <f aca="false">'SO 651.5 - Vedlejší a ost...'!$J$32</f>
        <v>0</v>
      </c>
      <c r="AW57" s="105" t="n">
        <f aca="false">'SO 651.5 - Vedlejší a ost...'!$J$33</f>
        <v>0</v>
      </c>
      <c r="AX57" s="105" t="n">
        <f aca="false">'SO 651.5 - Vedlejší a ost...'!$J$34</f>
        <v>0</v>
      </c>
      <c r="AY57" s="105" t="n">
        <f aca="false">'SO 651.5 - Vedlejší a ost...'!$J$35</f>
        <v>0</v>
      </c>
      <c r="AZ57" s="105" t="n">
        <f aca="false">'SO 651.5 - Vedlejší a ost...'!$F$32</f>
        <v>0</v>
      </c>
      <c r="BA57" s="105" t="n">
        <f aca="false">'SO 651.5 - Vedlejší a ost...'!$F$33</f>
        <v>0</v>
      </c>
      <c r="BB57" s="105" t="n">
        <f aca="false">'SO 651.5 - Vedlejší a ost...'!$F$34</f>
        <v>0</v>
      </c>
      <c r="BC57" s="105" t="n">
        <f aca="false">'SO 651.5 - Vedlejší a ost...'!$F$35</f>
        <v>0</v>
      </c>
      <c r="BD57" s="107" t="n">
        <f aca="false">'SO 651.5 - Vedlejší a ost...'!$F$36</f>
        <v>0</v>
      </c>
      <c r="BT57" s="103" t="s">
        <v>84</v>
      </c>
      <c r="BV57" s="103" t="s">
        <v>78</v>
      </c>
      <c r="BW57" s="103" t="s">
        <v>101</v>
      </c>
      <c r="BX57" s="103" t="s">
        <v>83</v>
      </c>
    </row>
    <row r="58" s="11" customFormat="true" ht="30.75" hidden="false" customHeight="true" outlineLevel="0" collapsed="false">
      <c r="B58" s="32"/>
      <c r="AR58" s="32"/>
    </row>
    <row r="59" s="11" customFormat="true" ht="7.5" hidden="false" customHeight="true" outlineLevel="0" collapsed="false">
      <c r="B59" s="5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32"/>
    </row>
  </sheetData>
  <sheetProtection sheet="true" password="cc55"/>
  <mergeCells count="6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</mergeCells>
  <hyperlinks>
    <hyperlink ref="K1" location="C2" display="1) Rekapitulace stavby"/>
    <hyperlink ref="W1" location="C51" display="2) Rekapitulace objektů stavby a soupisů prací"/>
    <hyperlink ref="A53" location="'SO 651.1 - Úprava staničn...'!C2" display="/"/>
    <hyperlink ref="A54" location="'SO 651.2 - Přemístění náv...'!C2" display="/"/>
    <hyperlink ref="A55" location="'SO 651.3 - Úprava TV a uk...'!C2" display="/"/>
    <hyperlink ref="A56" location="'SO 651.4 - Provizorní úpr...'!C2" display="/"/>
    <hyperlink ref="A57" location="'SO 651.5 - Vedlejší a ost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6" activePane="bottomLeft" state="frozen"/>
      <selection pane="topLeft" activeCell="A1" activeCellId="0" sqref="A1"/>
      <selection pane="bottomLeft" activeCell="I95" activeCellId="0" sqref="I95:I27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2</v>
      </c>
      <c r="G1" s="6" t="s">
        <v>103</v>
      </c>
      <c r="H1" s="6"/>
      <c r="I1" s="4"/>
      <c r="J1" s="6" t="s">
        <v>104</v>
      </c>
      <c r="K1" s="5" t="s">
        <v>105</v>
      </c>
      <c r="L1" s="6" t="s">
        <v>10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10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108</v>
      </c>
      <c r="K8" s="17"/>
    </row>
    <row r="9" s="109" customFormat="true" ht="16.5" hidden="false" customHeight="true" outlineLevel="0" collapsed="false">
      <c r="B9" s="110"/>
      <c r="E9" s="108" t="s">
        <v>10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10</v>
      </c>
      <c r="K10" s="36"/>
    </row>
    <row r="11" s="11" customFormat="true" ht="37.5" hidden="false" customHeight="true" outlineLevel="0" collapsed="false">
      <c r="B11" s="32"/>
      <c r="E11" s="112" t="s">
        <v>111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21.11.2013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92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92:$BE$280),2)</f>
        <v>0</v>
      </c>
      <c r="I32" s="122" t="n">
        <v>0.21</v>
      </c>
      <c r="J32" s="121" t="n">
        <f aca="false">ROUND(SUM($BE$92:$BE$280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92:$BF$280),2)</f>
        <v>0</v>
      </c>
      <c r="I33" s="122" t="n">
        <v>0.15</v>
      </c>
      <c r="J33" s="121" t="n">
        <f aca="false">ROUND(SUM($BF$92:$BF$280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92:$BG$280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92:$BH$280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92:$BI$280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1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108</v>
      </c>
      <c r="K48" s="17"/>
    </row>
    <row r="49" s="11" customFormat="true" ht="16.5" hidden="false" customHeight="true" outlineLevel="0" collapsed="false">
      <c r="B49" s="32"/>
      <c r="E49" s="108" t="s">
        <v>10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1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651.1 - Úprava staničního zab. zař.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21.11.2013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13</v>
      </c>
      <c r="D58" s="43"/>
      <c r="E58" s="43"/>
      <c r="F58" s="43"/>
      <c r="G58" s="43"/>
      <c r="H58" s="43"/>
      <c r="I58" s="43"/>
      <c r="J58" s="128" t="s">
        <v>11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15</v>
      </c>
      <c r="J60" s="119" t="n">
        <f aca="false">ROUND($J$92,2)</f>
        <v>0</v>
      </c>
      <c r="K60" s="36"/>
      <c r="AU60" s="11" t="s">
        <v>116</v>
      </c>
    </row>
    <row r="61" s="82" customFormat="true" ht="25.5" hidden="false" customHeight="true" outlineLevel="0" collapsed="false">
      <c r="B61" s="129"/>
      <c r="D61" s="130" t="s">
        <v>117</v>
      </c>
      <c r="E61" s="130"/>
      <c r="F61" s="130"/>
      <c r="G61" s="130"/>
      <c r="H61" s="130"/>
      <c r="I61" s="130"/>
      <c r="J61" s="131" t="n">
        <f aca="false">ROUND($J$93,2)</f>
        <v>0</v>
      </c>
      <c r="K61" s="132"/>
    </row>
    <row r="62" s="103" customFormat="true" ht="21" hidden="false" customHeight="true" outlineLevel="0" collapsed="false">
      <c r="B62" s="133"/>
      <c r="D62" s="134" t="s">
        <v>118</v>
      </c>
      <c r="E62" s="134"/>
      <c r="F62" s="134"/>
      <c r="G62" s="134"/>
      <c r="H62" s="134"/>
      <c r="I62" s="134"/>
      <c r="J62" s="135" t="n">
        <f aca="false">ROUND($J$94,2)</f>
        <v>0</v>
      </c>
      <c r="K62" s="136"/>
    </row>
    <row r="63" s="103" customFormat="true" ht="21" hidden="false" customHeight="true" outlineLevel="0" collapsed="false">
      <c r="B63" s="133"/>
      <c r="D63" s="134" t="s">
        <v>119</v>
      </c>
      <c r="E63" s="134"/>
      <c r="F63" s="134"/>
      <c r="G63" s="134"/>
      <c r="H63" s="134"/>
      <c r="I63" s="134"/>
      <c r="J63" s="135" t="n">
        <f aca="false">ROUND($J$140,2)</f>
        <v>0</v>
      </c>
      <c r="K63" s="136"/>
    </row>
    <row r="64" s="103" customFormat="true" ht="21" hidden="false" customHeight="true" outlineLevel="0" collapsed="false">
      <c r="B64" s="133"/>
      <c r="D64" s="134" t="s">
        <v>120</v>
      </c>
      <c r="E64" s="134"/>
      <c r="F64" s="134"/>
      <c r="G64" s="134"/>
      <c r="H64" s="134"/>
      <c r="I64" s="134"/>
      <c r="J64" s="135" t="n">
        <f aca="false">ROUND($J$147,2)</f>
        <v>0</v>
      </c>
      <c r="K64" s="136"/>
    </row>
    <row r="65" s="103" customFormat="true" ht="21" hidden="false" customHeight="true" outlineLevel="0" collapsed="false">
      <c r="B65" s="133"/>
      <c r="D65" s="134" t="s">
        <v>121</v>
      </c>
      <c r="E65" s="134"/>
      <c r="F65" s="134"/>
      <c r="G65" s="134"/>
      <c r="H65" s="134"/>
      <c r="I65" s="134"/>
      <c r="J65" s="135" t="n">
        <f aca="false">ROUND($J$164,2)</f>
        <v>0</v>
      </c>
      <c r="K65" s="136"/>
    </row>
    <row r="66" s="82" customFormat="true" ht="25.5" hidden="false" customHeight="true" outlineLevel="0" collapsed="false">
      <c r="B66" s="129"/>
      <c r="D66" s="130" t="s">
        <v>122</v>
      </c>
      <c r="E66" s="130"/>
      <c r="F66" s="130"/>
      <c r="G66" s="130"/>
      <c r="H66" s="130"/>
      <c r="I66" s="130"/>
      <c r="J66" s="131" t="n">
        <f aca="false">ROUND($J$169,2)</f>
        <v>0</v>
      </c>
      <c r="K66" s="132"/>
    </row>
    <row r="67" s="103" customFormat="true" ht="21" hidden="false" customHeight="true" outlineLevel="0" collapsed="false">
      <c r="B67" s="133"/>
      <c r="D67" s="134" t="s">
        <v>123</v>
      </c>
      <c r="E67" s="134"/>
      <c r="F67" s="134"/>
      <c r="G67" s="134"/>
      <c r="H67" s="134"/>
      <c r="I67" s="134"/>
      <c r="J67" s="135" t="n">
        <f aca="false">ROUND($J$170,2)</f>
        <v>0</v>
      </c>
      <c r="K67" s="136"/>
    </row>
    <row r="68" s="103" customFormat="true" ht="21" hidden="false" customHeight="true" outlineLevel="0" collapsed="false">
      <c r="B68" s="133"/>
      <c r="D68" s="134" t="s">
        <v>124</v>
      </c>
      <c r="E68" s="134"/>
      <c r="F68" s="134"/>
      <c r="G68" s="134"/>
      <c r="H68" s="134"/>
      <c r="I68" s="134"/>
      <c r="J68" s="135" t="n">
        <f aca="false">ROUND($J$179,2)</f>
        <v>0</v>
      </c>
      <c r="K68" s="136"/>
    </row>
    <row r="69" s="103" customFormat="true" ht="21" hidden="false" customHeight="true" outlineLevel="0" collapsed="false">
      <c r="B69" s="133"/>
      <c r="D69" s="134" t="s">
        <v>125</v>
      </c>
      <c r="E69" s="134"/>
      <c r="F69" s="134"/>
      <c r="G69" s="134"/>
      <c r="H69" s="134"/>
      <c r="I69" s="134"/>
      <c r="J69" s="135" t="n">
        <f aca="false">ROUND($J$238,2)</f>
        <v>0</v>
      </c>
      <c r="K69" s="136"/>
    </row>
    <row r="70" s="82" customFormat="true" ht="25.5" hidden="false" customHeight="true" outlineLevel="0" collapsed="false">
      <c r="B70" s="129"/>
      <c r="D70" s="130" t="s">
        <v>126</v>
      </c>
      <c r="E70" s="130"/>
      <c r="F70" s="130"/>
      <c r="G70" s="130"/>
      <c r="H70" s="130"/>
      <c r="I70" s="130"/>
      <c r="J70" s="131" t="n">
        <f aca="false">ROUND($J$278,2)</f>
        <v>0</v>
      </c>
      <c r="K70" s="132"/>
    </row>
    <row r="71" s="11" customFormat="true" ht="22.5" hidden="false" customHeight="true" outlineLevel="0" collapsed="false">
      <c r="B71" s="32"/>
      <c r="K71" s="36"/>
    </row>
    <row r="72" s="11" customFormat="true" ht="7.5" hidden="false" customHeight="true" outlineLevel="0" collapsed="false">
      <c r="B72" s="50"/>
      <c r="C72" s="51"/>
      <c r="D72" s="51"/>
      <c r="E72" s="51"/>
      <c r="F72" s="51"/>
      <c r="G72" s="51"/>
      <c r="H72" s="51"/>
      <c r="I72" s="51"/>
      <c r="J72" s="51"/>
      <c r="K72" s="52"/>
    </row>
    <row r="76" s="11" customFormat="true" ht="7.5" hidden="false" customHeight="true" outlineLevel="0" collapsed="false">
      <c r="B76" s="53"/>
      <c r="C76" s="54"/>
      <c r="D76" s="54"/>
      <c r="E76" s="54"/>
      <c r="F76" s="54"/>
      <c r="G76" s="54"/>
      <c r="H76" s="54"/>
      <c r="I76" s="54"/>
      <c r="J76" s="54"/>
      <c r="K76" s="54"/>
      <c r="L76" s="32"/>
    </row>
    <row r="77" s="11" customFormat="true" ht="37.5" hidden="false" customHeight="true" outlineLevel="0" collapsed="false">
      <c r="B77" s="32"/>
      <c r="C77" s="16" t="s">
        <v>127</v>
      </c>
      <c r="L77" s="32"/>
    </row>
    <row r="78" s="11" customFormat="true" ht="7.5" hidden="false" customHeight="true" outlineLevel="0" collapsed="false">
      <c r="B78" s="32"/>
      <c r="L78" s="32"/>
    </row>
    <row r="79" s="11" customFormat="true" ht="15" hidden="false" customHeight="true" outlineLevel="0" collapsed="false">
      <c r="B79" s="32"/>
      <c r="C79" s="25" t="s">
        <v>19</v>
      </c>
      <c r="L79" s="32"/>
    </row>
    <row r="80" s="11" customFormat="true" ht="16.5" hidden="false" customHeight="true" outlineLevel="0" collapsed="false">
      <c r="B80" s="32"/>
      <c r="E80" s="108" t="str">
        <f aca="false">$E$7</f>
        <v>2720 Obnovení silnice III-2565 Most - Mariánské Radčice</v>
      </c>
      <c r="F80" s="108"/>
      <c r="G80" s="108"/>
      <c r="H80" s="108"/>
      <c r="L80" s="32"/>
    </row>
    <row r="81" s="1" customFormat="true" ht="15.75" hidden="false" customHeight="true" outlineLevel="0" collapsed="false">
      <c r="B81" s="15"/>
      <c r="C81" s="25" t="s">
        <v>108</v>
      </c>
      <c r="L81" s="15"/>
    </row>
    <row r="82" s="11" customFormat="true" ht="16.5" hidden="false" customHeight="true" outlineLevel="0" collapsed="false">
      <c r="B82" s="32"/>
      <c r="E82" s="108" t="s">
        <v>109</v>
      </c>
      <c r="F82" s="108"/>
      <c r="G82" s="108"/>
      <c r="H82" s="108"/>
      <c r="L82" s="32"/>
    </row>
    <row r="83" s="11" customFormat="true" ht="15" hidden="false" customHeight="true" outlineLevel="0" collapsed="false">
      <c r="B83" s="32"/>
      <c r="C83" s="25" t="s">
        <v>110</v>
      </c>
      <c r="L83" s="32"/>
    </row>
    <row r="84" s="11" customFormat="true" ht="19.5" hidden="false" customHeight="true" outlineLevel="0" collapsed="false">
      <c r="B84" s="32"/>
      <c r="E84" s="112" t="str">
        <f aca="false">$E$11</f>
        <v>SO 651.1 - Úprava staničního zab. zař.</v>
      </c>
      <c r="F84" s="112"/>
      <c r="G84" s="112"/>
      <c r="H84" s="112"/>
      <c r="L84" s="32"/>
    </row>
    <row r="85" s="11" customFormat="true" ht="7.5" hidden="false" customHeight="true" outlineLevel="0" collapsed="false">
      <c r="B85" s="32"/>
      <c r="L85" s="32"/>
    </row>
    <row r="86" s="11" customFormat="true" ht="18.75" hidden="false" customHeight="true" outlineLevel="0" collapsed="false">
      <c r="B86" s="32"/>
      <c r="C86" s="25" t="s">
        <v>25</v>
      </c>
      <c r="F86" s="26" t="str">
        <f aca="false">$F$14</f>
        <v> </v>
      </c>
      <c r="I86" s="25" t="s">
        <v>27</v>
      </c>
      <c r="J86" s="113" t="str">
        <f aca="false">IF($J$14="","",$J$14)</f>
        <v>21.11.2013</v>
      </c>
      <c r="L86" s="32"/>
    </row>
    <row r="87" s="11" customFormat="true" ht="7.5" hidden="false" customHeight="true" outlineLevel="0" collapsed="false">
      <c r="B87" s="32"/>
      <c r="L87" s="32"/>
    </row>
    <row r="88" s="11" customFormat="true" ht="15.75" hidden="false" customHeight="true" outlineLevel="0" collapsed="false">
      <c r="B88" s="32"/>
      <c r="C88" s="25" t="s">
        <v>30</v>
      </c>
      <c r="F88" s="26" t="str">
        <f aca="false">$E$17</f>
        <v>Statutární město Most</v>
      </c>
      <c r="I88" s="25" t="s">
        <v>37</v>
      </c>
      <c r="J88" s="26" t="str">
        <f aca="false">$E$23</f>
        <v>Báňské projekty Teplice a.s.</v>
      </c>
      <c r="L88" s="32"/>
    </row>
    <row r="89" s="11" customFormat="true" ht="15" hidden="false" customHeight="true" outlineLevel="0" collapsed="false">
      <c r="B89" s="32"/>
      <c r="C89" s="25" t="s">
        <v>34</v>
      </c>
      <c r="F89" s="26" t="str">
        <f aca="false">IF($E$20="","",$E$20)</f>
        <v/>
      </c>
      <c r="L89" s="32"/>
    </row>
    <row r="90" s="11" customFormat="true" ht="11.25" hidden="false" customHeight="true" outlineLevel="0" collapsed="false">
      <c r="B90" s="32"/>
      <c r="L90" s="32"/>
    </row>
    <row r="91" s="137" customFormat="true" ht="30" hidden="false" customHeight="true" outlineLevel="0" collapsed="false">
      <c r="B91" s="138"/>
      <c r="C91" s="139" t="s">
        <v>128</v>
      </c>
      <c r="D91" s="140" t="s">
        <v>61</v>
      </c>
      <c r="E91" s="140" t="s">
        <v>57</v>
      </c>
      <c r="F91" s="140" t="s">
        <v>129</v>
      </c>
      <c r="G91" s="140" t="s">
        <v>130</v>
      </c>
      <c r="H91" s="140" t="s">
        <v>131</v>
      </c>
      <c r="I91" s="140" t="s">
        <v>132</v>
      </c>
      <c r="J91" s="140" t="s">
        <v>133</v>
      </c>
      <c r="K91" s="141" t="s">
        <v>134</v>
      </c>
      <c r="L91" s="138"/>
      <c r="M91" s="70" t="s">
        <v>135</v>
      </c>
      <c r="N91" s="71" t="s">
        <v>46</v>
      </c>
      <c r="O91" s="71" t="s">
        <v>136</v>
      </c>
      <c r="P91" s="71" t="s">
        <v>137</v>
      </c>
      <c r="Q91" s="71" t="s">
        <v>138</v>
      </c>
      <c r="R91" s="71" t="s">
        <v>139</v>
      </c>
      <c r="S91" s="71" t="s">
        <v>140</v>
      </c>
      <c r="T91" s="72" t="s">
        <v>141</v>
      </c>
    </row>
    <row r="92" s="11" customFormat="true" ht="30" hidden="false" customHeight="true" outlineLevel="0" collapsed="false">
      <c r="B92" s="32"/>
      <c r="C92" s="75" t="s">
        <v>115</v>
      </c>
      <c r="J92" s="142" t="n">
        <f aca="false">$BK$92</f>
        <v>0</v>
      </c>
      <c r="L92" s="32"/>
      <c r="M92" s="74"/>
      <c r="N92" s="63"/>
      <c r="O92" s="63"/>
      <c r="P92" s="143" t="n">
        <f aca="false">$P$93+$P$169+$P$278</f>
        <v>0</v>
      </c>
      <c r="Q92" s="63"/>
      <c r="R92" s="143" t="n">
        <f aca="false">$R$93+$R$169+$R$278</f>
        <v>0</v>
      </c>
      <c r="S92" s="63"/>
      <c r="T92" s="144" t="n">
        <f aca="false">$T$93+$T$169+$T$278</f>
        <v>0</v>
      </c>
      <c r="AT92" s="11" t="s">
        <v>75</v>
      </c>
      <c r="AU92" s="11" t="s">
        <v>116</v>
      </c>
      <c r="BK92" s="145" t="n">
        <f aca="false">$BK$93+$BK$169+$BK$278</f>
        <v>0</v>
      </c>
    </row>
    <row r="93" s="146" customFormat="true" ht="37.5" hidden="false" customHeight="true" outlineLevel="0" collapsed="false">
      <c r="B93" s="147"/>
      <c r="D93" s="148" t="s">
        <v>75</v>
      </c>
      <c r="E93" s="149" t="s">
        <v>142</v>
      </c>
      <c r="F93" s="149" t="s">
        <v>143</v>
      </c>
      <c r="J93" s="150" t="n">
        <f aca="false">$BK$93</f>
        <v>0</v>
      </c>
      <c r="L93" s="147"/>
      <c r="M93" s="151"/>
      <c r="P93" s="152" t="n">
        <f aca="false">$P$94+$P$140+$P$147+$P$164</f>
        <v>0</v>
      </c>
      <c r="R93" s="152" t="n">
        <f aca="false">$R$94+$R$140+$R$147+$R$164</f>
        <v>0</v>
      </c>
      <c r="T93" s="153" t="n">
        <f aca="false">$T$94+$T$140+$T$147+$T$164</f>
        <v>0</v>
      </c>
      <c r="AR93" s="148" t="s">
        <v>24</v>
      </c>
      <c r="AT93" s="148" t="s">
        <v>75</v>
      </c>
      <c r="AU93" s="148" t="s">
        <v>76</v>
      </c>
      <c r="AY93" s="148" t="s">
        <v>144</v>
      </c>
      <c r="BK93" s="154" t="n">
        <f aca="false">$BK$94+$BK$140+$BK$147+$BK$164</f>
        <v>0</v>
      </c>
    </row>
    <row r="94" s="146" customFormat="true" ht="21" hidden="false" customHeight="true" outlineLevel="0" collapsed="false">
      <c r="B94" s="147"/>
      <c r="D94" s="148" t="s">
        <v>75</v>
      </c>
      <c r="E94" s="155" t="s">
        <v>84</v>
      </c>
      <c r="F94" s="155" t="s">
        <v>145</v>
      </c>
      <c r="J94" s="156" t="n">
        <f aca="false">$BK$94</f>
        <v>0</v>
      </c>
      <c r="L94" s="147"/>
      <c r="M94" s="151"/>
      <c r="P94" s="152" t="n">
        <f aca="false">SUM($P$95:$P$139)</f>
        <v>0</v>
      </c>
      <c r="R94" s="152" t="n">
        <f aca="false">SUM($R$95:$R$139)</f>
        <v>0</v>
      </c>
      <c r="T94" s="153" t="n">
        <f aca="false">SUM($T$95:$T$139)</f>
        <v>0</v>
      </c>
      <c r="AR94" s="148" t="s">
        <v>24</v>
      </c>
      <c r="AT94" s="148" t="s">
        <v>75</v>
      </c>
      <c r="AU94" s="148" t="s">
        <v>24</v>
      </c>
      <c r="AY94" s="148" t="s">
        <v>144</v>
      </c>
      <c r="BK94" s="154" t="n">
        <f aca="false">SUM($BK$95:$BK$139)</f>
        <v>0</v>
      </c>
    </row>
    <row r="95" s="11" customFormat="true" ht="15.75" hidden="false" customHeight="true" outlineLevel="0" collapsed="false">
      <c r="B95" s="32"/>
      <c r="C95" s="157" t="s">
        <v>24</v>
      </c>
      <c r="D95" s="157" t="s">
        <v>146</v>
      </c>
      <c r="E95" s="158" t="s">
        <v>147</v>
      </c>
      <c r="F95" s="159" t="s">
        <v>148</v>
      </c>
      <c r="G95" s="160" t="s">
        <v>149</v>
      </c>
      <c r="H95" s="161" t="n">
        <v>1</v>
      </c>
      <c r="I95" s="162"/>
      <c r="J95" s="163" t="n">
        <f aca="false">ROUND($I$95*$H$95,2)</f>
        <v>0</v>
      </c>
      <c r="K95" s="159"/>
      <c r="L95" s="32"/>
      <c r="M95" s="164"/>
      <c r="N95" s="165" t="s">
        <v>47</v>
      </c>
      <c r="Q95" s="166" t="n">
        <v>0</v>
      </c>
      <c r="R95" s="166" t="n">
        <f aca="false">$Q$95*$H$95</f>
        <v>0</v>
      </c>
      <c r="S95" s="166" t="n">
        <v>0</v>
      </c>
      <c r="T95" s="167" t="n">
        <f aca="false">$S$95*$H$95</f>
        <v>0</v>
      </c>
      <c r="AR95" s="109" t="s">
        <v>150</v>
      </c>
      <c r="AT95" s="109" t="s">
        <v>146</v>
      </c>
      <c r="AU95" s="109" t="s">
        <v>84</v>
      </c>
      <c r="AY95" s="11" t="s">
        <v>144</v>
      </c>
      <c r="BE95" s="168" t="n">
        <f aca="false">IF($N$95="základní",$J$95,0)</f>
        <v>0</v>
      </c>
      <c r="BF95" s="168" t="n">
        <f aca="false">IF($N$95="snížená",$J$95,0)</f>
        <v>0</v>
      </c>
      <c r="BG95" s="168" t="n">
        <f aca="false">IF($N$95="zákl. přenesená",$J$95,0)</f>
        <v>0</v>
      </c>
      <c r="BH95" s="168" t="n">
        <f aca="false">IF($N$95="sníž. přenesená",$J$95,0)</f>
        <v>0</v>
      </c>
      <c r="BI95" s="168" t="n">
        <f aca="false">IF($N$95="nulová",$J$95,0)</f>
        <v>0</v>
      </c>
      <c r="BJ95" s="109" t="s">
        <v>24</v>
      </c>
      <c r="BK95" s="168" t="n">
        <f aca="false">ROUND($I$95*$H$95,2)</f>
        <v>0</v>
      </c>
      <c r="BL95" s="109" t="s">
        <v>150</v>
      </c>
      <c r="BM95" s="109" t="s">
        <v>151</v>
      </c>
    </row>
    <row r="96" s="11" customFormat="true" ht="16.5" hidden="false" customHeight="true" outlineLevel="0" collapsed="false">
      <c r="B96" s="32"/>
      <c r="D96" s="169" t="s">
        <v>152</v>
      </c>
      <c r="F96" s="170" t="s">
        <v>148</v>
      </c>
      <c r="I96" s="114"/>
      <c r="L96" s="32"/>
      <c r="M96" s="171"/>
      <c r="T96" s="65"/>
      <c r="AT96" s="11" t="s">
        <v>152</v>
      </c>
      <c r="AU96" s="11" t="s">
        <v>84</v>
      </c>
    </row>
    <row r="97" s="11" customFormat="true" ht="15.75" hidden="false" customHeight="true" outlineLevel="0" collapsed="false">
      <c r="B97" s="32"/>
      <c r="C97" s="157" t="s">
        <v>84</v>
      </c>
      <c r="D97" s="157" t="s">
        <v>146</v>
      </c>
      <c r="E97" s="158" t="s">
        <v>153</v>
      </c>
      <c r="F97" s="159" t="s">
        <v>154</v>
      </c>
      <c r="G97" s="160" t="s">
        <v>155</v>
      </c>
      <c r="H97" s="161" t="n">
        <v>90</v>
      </c>
      <c r="I97" s="162"/>
      <c r="J97" s="163" t="n">
        <f aca="false">ROUND($I$97*$H$97,2)</f>
        <v>0</v>
      </c>
      <c r="K97" s="159"/>
      <c r="L97" s="32"/>
      <c r="M97" s="164"/>
      <c r="N97" s="165" t="s">
        <v>47</v>
      </c>
      <c r="Q97" s="166" t="n">
        <v>0</v>
      </c>
      <c r="R97" s="166" t="n">
        <f aca="false">$Q$97*$H$97</f>
        <v>0</v>
      </c>
      <c r="S97" s="166" t="n">
        <v>0</v>
      </c>
      <c r="T97" s="167" t="n">
        <f aca="false">$S$97*$H$97</f>
        <v>0</v>
      </c>
      <c r="AR97" s="109" t="s">
        <v>150</v>
      </c>
      <c r="AT97" s="109" t="s">
        <v>146</v>
      </c>
      <c r="AU97" s="109" t="s">
        <v>84</v>
      </c>
      <c r="AY97" s="11" t="s">
        <v>144</v>
      </c>
      <c r="BE97" s="168" t="n">
        <f aca="false">IF($N$97="základní",$J$97,0)</f>
        <v>0</v>
      </c>
      <c r="BF97" s="168" t="n">
        <f aca="false">IF($N$97="snížená",$J$97,0)</f>
        <v>0</v>
      </c>
      <c r="BG97" s="168" t="n">
        <f aca="false">IF($N$97="zákl. přenesená",$J$97,0)</f>
        <v>0</v>
      </c>
      <c r="BH97" s="168" t="n">
        <f aca="false">IF($N$97="sníž. přenesená",$J$97,0)</f>
        <v>0</v>
      </c>
      <c r="BI97" s="168" t="n">
        <f aca="false">IF($N$97="nulová",$J$97,0)</f>
        <v>0</v>
      </c>
      <c r="BJ97" s="109" t="s">
        <v>24</v>
      </c>
      <c r="BK97" s="168" t="n">
        <f aca="false">ROUND($I$97*$H$97,2)</f>
        <v>0</v>
      </c>
      <c r="BL97" s="109" t="s">
        <v>150</v>
      </c>
      <c r="BM97" s="109" t="s">
        <v>156</v>
      </c>
    </row>
    <row r="98" s="11" customFormat="true" ht="16.5" hidden="false" customHeight="true" outlineLevel="0" collapsed="false">
      <c r="B98" s="32"/>
      <c r="D98" s="169" t="s">
        <v>152</v>
      </c>
      <c r="F98" s="170" t="s">
        <v>154</v>
      </c>
      <c r="I98" s="114"/>
      <c r="L98" s="32"/>
      <c r="M98" s="171"/>
      <c r="T98" s="65"/>
      <c r="AT98" s="11" t="s">
        <v>152</v>
      </c>
      <c r="AU98" s="11" t="s">
        <v>84</v>
      </c>
    </row>
    <row r="99" s="11" customFormat="true" ht="30.75" hidden="false" customHeight="true" outlineLevel="0" collapsed="false">
      <c r="B99" s="32"/>
      <c r="D99" s="172" t="s">
        <v>157</v>
      </c>
      <c r="F99" s="173" t="s">
        <v>158</v>
      </c>
      <c r="I99" s="114"/>
      <c r="L99" s="32"/>
      <c r="M99" s="171"/>
      <c r="T99" s="65"/>
      <c r="AT99" s="11" t="s">
        <v>157</v>
      </c>
      <c r="AU99" s="11" t="s">
        <v>84</v>
      </c>
    </row>
    <row r="100" s="11" customFormat="true" ht="15.75" hidden="false" customHeight="true" outlineLevel="0" collapsed="false">
      <c r="B100" s="174"/>
      <c r="D100" s="172" t="s">
        <v>159</v>
      </c>
      <c r="E100" s="175"/>
      <c r="F100" s="176" t="s">
        <v>160</v>
      </c>
      <c r="H100" s="177" t="n">
        <v>90</v>
      </c>
      <c r="I100" s="114"/>
      <c r="L100" s="174"/>
      <c r="M100" s="178"/>
      <c r="T100" s="179"/>
      <c r="AT100" s="175" t="s">
        <v>159</v>
      </c>
      <c r="AU100" s="175" t="s">
        <v>84</v>
      </c>
      <c r="AV100" s="175" t="s">
        <v>84</v>
      </c>
      <c r="AW100" s="175" t="s">
        <v>116</v>
      </c>
      <c r="AX100" s="175" t="s">
        <v>76</v>
      </c>
      <c r="AY100" s="175" t="s">
        <v>144</v>
      </c>
    </row>
    <row r="101" s="11" customFormat="true" ht="15.75" hidden="false" customHeight="true" outlineLevel="0" collapsed="false">
      <c r="B101" s="180"/>
      <c r="D101" s="172" t="s">
        <v>159</v>
      </c>
      <c r="E101" s="181"/>
      <c r="F101" s="182" t="s">
        <v>161</v>
      </c>
      <c r="H101" s="183" t="n">
        <v>90</v>
      </c>
      <c r="I101" s="114"/>
      <c r="L101" s="180"/>
      <c r="M101" s="184"/>
      <c r="T101" s="185"/>
      <c r="AT101" s="181" t="s">
        <v>159</v>
      </c>
      <c r="AU101" s="181" t="s">
        <v>84</v>
      </c>
      <c r="AV101" s="181" t="s">
        <v>150</v>
      </c>
      <c r="AW101" s="181" t="s">
        <v>116</v>
      </c>
      <c r="AX101" s="181" t="s">
        <v>24</v>
      </c>
      <c r="AY101" s="181" t="s">
        <v>144</v>
      </c>
    </row>
    <row r="102" s="11" customFormat="true" ht="15.75" hidden="false" customHeight="true" outlineLevel="0" collapsed="false">
      <c r="B102" s="32"/>
      <c r="C102" s="157" t="s">
        <v>162</v>
      </c>
      <c r="D102" s="157" t="s">
        <v>146</v>
      </c>
      <c r="E102" s="158" t="s">
        <v>163</v>
      </c>
      <c r="F102" s="159" t="s">
        <v>164</v>
      </c>
      <c r="G102" s="160" t="s">
        <v>149</v>
      </c>
      <c r="H102" s="161" t="n">
        <v>5</v>
      </c>
      <c r="I102" s="162"/>
      <c r="J102" s="163" t="n">
        <f aca="false">ROUND($I$102*$H$102,2)</f>
        <v>0</v>
      </c>
      <c r="K102" s="159"/>
      <c r="L102" s="32"/>
      <c r="M102" s="164"/>
      <c r="N102" s="165" t="s">
        <v>47</v>
      </c>
      <c r="Q102" s="166" t="n">
        <v>0</v>
      </c>
      <c r="R102" s="166" t="n">
        <f aca="false">$Q$102*$H$102</f>
        <v>0</v>
      </c>
      <c r="S102" s="166" t="n">
        <v>0</v>
      </c>
      <c r="T102" s="167" t="n">
        <f aca="false">$S$102*$H$102</f>
        <v>0</v>
      </c>
      <c r="AR102" s="109" t="s">
        <v>150</v>
      </c>
      <c r="AT102" s="109" t="s">
        <v>146</v>
      </c>
      <c r="AU102" s="109" t="s">
        <v>84</v>
      </c>
      <c r="AY102" s="11" t="s">
        <v>144</v>
      </c>
      <c r="BE102" s="168" t="n">
        <f aca="false">IF($N$102="základní",$J$102,0)</f>
        <v>0</v>
      </c>
      <c r="BF102" s="168" t="n">
        <f aca="false">IF($N$102="snížená",$J$102,0)</f>
        <v>0</v>
      </c>
      <c r="BG102" s="168" t="n">
        <f aca="false">IF($N$102="zákl. přenesená",$J$102,0)</f>
        <v>0</v>
      </c>
      <c r="BH102" s="168" t="n">
        <f aca="false">IF($N$102="sníž. přenesená",$J$102,0)</f>
        <v>0</v>
      </c>
      <c r="BI102" s="168" t="n">
        <f aca="false">IF($N$102="nulová",$J$102,0)</f>
        <v>0</v>
      </c>
      <c r="BJ102" s="109" t="s">
        <v>24</v>
      </c>
      <c r="BK102" s="168" t="n">
        <f aca="false">ROUND($I$102*$H$102,2)</f>
        <v>0</v>
      </c>
      <c r="BL102" s="109" t="s">
        <v>150</v>
      </c>
      <c r="BM102" s="109" t="s">
        <v>165</v>
      </c>
    </row>
    <row r="103" s="11" customFormat="true" ht="16.5" hidden="false" customHeight="true" outlineLevel="0" collapsed="false">
      <c r="B103" s="32"/>
      <c r="D103" s="169" t="s">
        <v>152</v>
      </c>
      <c r="F103" s="170" t="s">
        <v>164</v>
      </c>
      <c r="I103" s="114"/>
      <c r="L103" s="32"/>
      <c r="M103" s="171"/>
      <c r="T103" s="65"/>
      <c r="AT103" s="11" t="s">
        <v>152</v>
      </c>
      <c r="AU103" s="11" t="s">
        <v>84</v>
      </c>
    </row>
    <row r="104" s="11" customFormat="true" ht="15.75" hidden="false" customHeight="true" outlineLevel="0" collapsed="false">
      <c r="B104" s="174"/>
      <c r="D104" s="172" t="s">
        <v>159</v>
      </c>
      <c r="E104" s="175"/>
      <c r="F104" s="176" t="s">
        <v>166</v>
      </c>
      <c r="H104" s="177" t="n">
        <v>5</v>
      </c>
      <c r="I104" s="114"/>
      <c r="L104" s="174"/>
      <c r="M104" s="178"/>
      <c r="T104" s="179"/>
      <c r="AT104" s="175" t="s">
        <v>159</v>
      </c>
      <c r="AU104" s="175" t="s">
        <v>84</v>
      </c>
      <c r="AV104" s="175" t="s">
        <v>84</v>
      </c>
      <c r="AW104" s="175" t="s">
        <v>116</v>
      </c>
      <c r="AX104" s="175" t="s">
        <v>76</v>
      </c>
      <c r="AY104" s="175" t="s">
        <v>144</v>
      </c>
    </row>
    <row r="105" s="11" customFormat="true" ht="15.75" hidden="false" customHeight="true" outlineLevel="0" collapsed="false">
      <c r="B105" s="180"/>
      <c r="D105" s="172" t="s">
        <v>159</v>
      </c>
      <c r="E105" s="181"/>
      <c r="F105" s="182" t="s">
        <v>161</v>
      </c>
      <c r="H105" s="183" t="n">
        <v>5</v>
      </c>
      <c r="I105" s="114"/>
      <c r="L105" s="180"/>
      <c r="M105" s="184"/>
      <c r="T105" s="185"/>
      <c r="AT105" s="181" t="s">
        <v>159</v>
      </c>
      <c r="AU105" s="181" t="s">
        <v>84</v>
      </c>
      <c r="AV105" s="181" t="s">
        <v>150</v>
      </c>
      <c r="AW105" s="181" t="s">
        <v>116</v>
      </c>
      <c r="AX105" s="181" t="s">
        <v>24</v>
      </c>
      <c r="AY105" s="181" t="s">
        <v>144</v>
      </c>
    </row>
    <row r="106" s="11" customFormat="true" ht="15.75" hidden="false" customHeight="true" outlineLevel="0" collapsed="false">
      <c r="B106" s="32"/>
      <c r="C106" s="157" t="s">
        <v>150</v>
      </c>
      <c r="D106" s="157" t="s">
        <v>146</v>
      </c>
      <c r="E106" s="158" t="s">
        <v>167</v>
      </c>
      <c r="F106" s="159" t="s">
        <v>168</v>
      </c>
      <c r="G106" s="160" t="s">
        <v>149</v>
      </c>
      <c r="H106" s="161" t="n">
        <v>3</v>
      </c>
      <c r="I106" s="162"/>
      <c r="J106" s="163" t="n">
        <f aca="false">ROUND($I$106*$H$106,2)</f>
        <v>0</v>
      </c>
      <c r="K106" s="159"/>
      <c r="L106" s="32"/>
      <c r="M106" s="164"/>
      <c r="N106" s="165" t="s">
        <v>47</v>
      </c>
      <c r="Q106" s="166" t="n">
        <v>0</v>
      </c>
      <c r="R106" s="166" t="n">
        <f aca="false">$Q$106*$H$106</f>
        <v>0</v>
      </c>
      <c r="S106" s="166" t="n">
        <v>0</v>
      </c>
      <c r="T106" s="167" t="n">
        <f aca="false">$S$106*$H$106</f>
        <v>0</v>
      </c>
      <c r="AR106" s="109" t="s">
        <v>150</v>
      </c>
      <c r="AT106" s="109" t="s">
        <v>146</v>
      </c>
      <c r="AU106" s="109" t="s">
        <v>84</v>
      </c>
      <c r="AY106" s="11" t="s">
        <v>144</v>
      </c>
      <c r="BE106" s="168" t="n">
        <f aca="false">IF($N$106="základní",$J$106,0)</f>
        <v>0</v>
      </c>
      <c r="BF106" s="168" t="n">
        <f aca="false">IF($N$106="snížená",$J$106,0)</f>
        <v>0</v>
      </c>
      <c r="BG106" s="168" t="n">
        <f aca="false">IF($N$106="zákl. přenesená",$J$106,0)</f>
        <v>0</v>
      </c>
      <c r="BH106" s="168" t="n">
        <f aca="false">IF($N$106="sníž. přenesená",$J$106,0)</f>
        <v>0</v>
      </c>
      <c r="BI106" s="168" t="n">
        <f aca="false">IF($N$106="nulová",$J$106,0)</f>
        <v>0</v>
      </c>
      <c r="BJ106" s="109" t="s">
        <v>24</v>
      </c>
      <c r="BK106" s="168" t="n">
        <f aca="false">ROUND($I$106*$H$106,2)</f>
        <v>0</v>
      </c>
      <c r="BL106" s="109" t="s">
        <v>150</v>
      </c>
      <c r="BM106" s="109" t="s">
        <v>169</v>
      </c>
    </row>
    <row r="107" s="11" customFormat="true" ht="16.5" hidden="false" customHeight="true" outlineLevel="0" collapsed="false">
      <c r="B107" s="32"/>
      <c r="D107" s="169" t="s">
        <v>152</v>
      </c>
      <c r="F107" s="170" t="s">
        <v>168</v>
      </c>
      <c r="I107" s="114"/>
      <c r="L107" s="32"/>
      <c r="M107" s="171"/>
      <c r="T107" s="65"/>
      <c r="AT107" s="11" t="s">
        <v>152</v>
      </c>
      <c r="AU107" s="11" t="s">
        <v>84</v>
      </c>
    </row>
    <row r="108" s="11" customFormat="true" ht="15.75" hidden="false" customHeight="true" outlineLevel="0" collapsed="false">
      <c r="B108" s="174"/>
      <c r="D108" s="172" t="s">
        <v>159</v>
      </c>
      <c r="E108" s="175"/>
      <c r="F108" s="176" t="s">
        <v>170</v>
      </c>
      <c r="H108" s="177" t="n">
        <v>3</v>
      </c>
      <c r="I108" s="114"/>
      <c r="L108" s="174"/>
      <c r="M108" s="178"/>
      <c r="T108" s="179"/>
      <c r="AT108" s="175" t="s">
        <v>159</v>
      </c>
      <c r="AU108" s="175" t="s">
        <v>84</v>
      </c>
      <c r="AV108" s="175" t="s">
        <v>84</v>
      </c>
      <c r="AW108" s="175" t="s">
        <v>116</v>
      </c>
      <c r="AX108" s="175" t="s">
        <v>76</v>
      </c>
      <c r="AY108" s="175" t="s">
        <v>144</v>
      </c>
    </row>
    <row r="109" s="11" customFormat="true" ht="15.75" hidden="false" customHeight="true" outlineLevel="0" collapsed="false">
      <c r="B109" s="180"/>
      <c r="D109" s="172" t="s">
        <v>159</v>
      </c>
      <c r="E109" s="181"/>
      <c r="F109" s="182" t="s">
        <v>161</v>
      </c>
      <c r="H109" s="183" t="n">
        <v>3</v>
      </c>
      <c r="I109" s="114"/>
      <c r="L109" s="180"/>
      <c r="M109" s="184"/>
      <c r="T109" s="185"/>
      <c r="AT109" s="181" t="s">
        <v>159</v>
      </c>
      <c r="AU109" s="181" t="s">
        <v>84</v>
      </c>
      <c r="AV109" s="181" t="s">
        <v>150</v>
      </c>
      <c r="AW109" s="181" t="s">
        <v>116</v>
      </c>
      <c r="AX109" s="181" t="s">
        <v>24</v>
      </c>
      <c r="AY109" s="181" t="s">
        <v>144</v>
      </c>
    </row>
    <row r="110" s="11" customFormat="true" ht="15.75" hidden="false" customHeight="true" outlineLevel="0" collapsed="false">
      <c r="B110" s="32"/>
      <c r="C110" s="186" t="s">
        <v>171</v>
      </c>
      <c r="D110" s="186" t="s">
        <v>172</v>
      </c>
      <c r="E110" s="187" t="s">
        <v>173</v>
      </c>
      <c r="F110" s="188" t="s">
        <v>174</v>
      </c>
      <c r="G110" s="189" t="s">
        <v>149</v>
      </c>
      <c r="H110" s="190" t="n">
        <v>3</v>
      </c>
      <c r="I110" s="191"/>
      <c r="J110" s="192" t="n">
        <f aca="false">ROUND($I$110*$H$110,2)</f>
        <v>0</v>
      </c>
      <c r="K110" s="188"/>
      <c r="L110" s="193"/>
      <c r="M110" s="194"/>
      <c r="N110" s="195" t="s">
        <v>47</v>
      </c>
      <c r="Q110" s="166" t="n">
        <v>0</v>
      </c>
      <c r="R110" s="166" t="n">
        <f aca="false">$Q$110*$H$110</f>
        <v>0</v>
      </c>
      <c r="S110" s="166" t="n">
        <v>0</v>
      </c>
      <c r="T110" s="167" t="n">
        <f aca="false">$S$110*$H$110</f>
        <v>0</v>
      </c>
      <c r="AR110" s="109" t="s">
        <v>175</v>
      </c>
      <c r="AT110" s="109" t="s">
        <v>172</v>
      </c>
      <c r="AU110" s="109" t="s">
        <v>84</v>
      </c>
      <c r="AY110" s="11" t="s">
        <v>144</v>
      </c>
      <c r="BE110" s="168" t="n">
        <f aca="false">IF($N$110="základní",$J$110,0)</f>
        <v>0</v>
      </c>
      <c r="BF110" s="168" t="n">
        <f aca="false">IF($N$110="snížená",$J$110,0)</f>
        <v>0</v>
      </c>
      <c r="BG110" s="168" t="n">
        <f aca="false">IF($N$110="zákl. přenesená",$J$110,0)</f>
        <v>0</v>
      </c>
      <c r="BH110" s="168" t="n">
        <f aca="false">IF($N$110="sníž. přenesená",$J$110,0)</f>
        <v>0</v>
      </c>
      <c r="BI110" s="168" t="n">
        <f aca="false">IF($N$110="nulová",$J$110,0)</f>
        <v>0</v>
      </c>
      <c r="BJ110" s="109" t="s">
        <v>24</v>
      </c>
      <c r="BK110" s="168" t="n">
        <f aca="false">ROUND($I$110*$H$110,2)</f>
        <v>0</v>
      </c>
      <c r="BL110" s="109" t="s">
        <v>150</v>
      </c>
      <c r="BM110" s="109" t="s">
        <v>176</v>
      </c>
    </row>
    <row r="111" s="11" customFormat="true" ht="16.5" hidden="false" customHeight="true" outlineLevel="0" collapsed="false">
      <c r="B111" s="32"/>
      <c r="D111" s="169" t="s">
        <v>152</v>
      </c>
      <c r="F111" s="170" t="s">
        <v>174</v>
      </c>
      <c r="I111" s="114"/>
      <c r="L111" s="32"/>
      <c r="M111" s="171"/>
      <c r="T111" s="65"/>
      <c r="AT111" s="11" t="s">
        <v>152</v>
      </c>
      <c r="AU111" s="11" t="s">
        <v>84</v>
      </c>
    </row>
    <row r="112" s="11" customFormat="true" ht="15.75" hidden="false" customHeight="true" outlineLevel="0" collapsed="false">
      <c r="B112" s="32"/>
      <c r="C112" s="157" t="s">
        <v>177</v>
      </c>
      <c r="D112" s="157" t="s">
        <v>146</v>
      </c>
      <c r="E112" s="158" t="s">
        <v>178</v>
      </c>
      <c r="F112" s="159" t="s">
        <v>179</v>
      </c>
      <c r="G112" s="160" t="s">
        <v>149</v>
      </c>
      <c r="H112" s="161" t="n">
        <v>3</v>
      </c>
      <c r="I112" s="162"/>
      <c r="J112" s="163" t="n">
        <f aca="false">ROUND($I$112*$H$112,2)</f>
        <v>0</v>
      </c>
      <c r="K112" s="159"/>
      <c r="L112" s="32"/>
      <c r="M112" s="164"/>
      <c r="N112" s="165" t="s">
        <v>47</v>
      </c>
      <c r="Q112" s="166" t="n">
        <v>0</v>
      </c>
      <c r="R112" s="166" t="n">
        <f aca="false">$Q$112*$H$112</f>
        <v>0</v>
      </c>
      <c r="S112" s="166" t="n">
        <v>0</v>
      </c>
      <c r="T112" s="167" t="n">
        <f aca="false">$S$112*$H$112</f>
        <v>0</v>
      </c>
      <c r="AR112" s="109" t="s">
        <v>150</v>
      </c>
      <c r="AT112" s="109" t="s">
        <v>146</v>
      </c>
      <c r="AU112" s="109" t="s">
        <v>84</v>
      </c>
      <c r="AY112" s="11" t="s">
        <v>144</v>
      </c>
      <c r="BE112" s="168" t="n">
        <f aca="false">IF($N$112="základní",$J$112,0)</f>
        <v>0</v>
      </c>
      <c r="BF112" s="168" t="n">
        <f aca="false">IF($N$112="snížená",$J$112,0)</f>
        <v>0</v>
      </c>
      <c r="BG112" s="168" t="n">
        <f aca="false">IF($N$112="zákl. přenesená",$J$112,0)</f>
        <v>0</v>
      </c>
      <c r="BH112" s="168" t="n">
        <f aca="false">IF($N$112="sníž. přenesená",$J$112,0)</f>
        <v>0</v>
      </c>
      <c r="BI112" s="168" t="n">
        <f aca="false">IF($N$112="nulová",$J$112,0)</f>
        <v>0</v>
      </c>
      <c r="BJ112" s="109" t="s">
        <v>24</v>
      </c>
      <c r="BK112" s="168" t="n">
        <f aca="false">ROUND($I$112*$H$112,2)</f>
        <v>0</v>
      </c>
      <c r="BL112" s="109" t="s">
        <v>150</v>
      </c>
      <c r="BM112" s="109" t="s">
        <v>180</v>
      </c>
    </row>
    <row r="113" s="11" customFormat="true" ht="16.5" hidden="false" customHeight="true" outlineLevel="0" collapsed="false">
      <c r="B113" s="32"/>
      <c r="D113" s="169" t="s">
        <v>152</v>
      </c>
      <c r="F113" s="170" t="s">
        <v>179</v>
      </c>
      <c r="I113" s="114"/>
      <c r="L113" s="32"/>
      <c r="M113" s="171"/>
      <c r="T113" s="65"/>
      <c r="AT113" s="11" t="s">
        <v>152</v>
      </c>
      <c r="AU113" s="11" t="s">
        <v>84</v>
      </c>
    </row>
    <row r="114" s="11" customFormat="true" ht="15.75" hidden="false" customHeight="true" outlineLevel="0" collapsed="false">
      <c r="B114" s="174"/>
      <c r="D114" s="172" t="s">
        <v>159</v>
      </c>
      <c r="E114" s="175"/>
      <c r="F114" s="176" t="s">
        <v>170</v>
      </c>
      <c r="H114" s="177" t="n">
        <v>3</v>
      </c>
      <c r="I114" s="114"/>
      <c r="L114" s="174"/>
      <c r="M114" s="178"/>
      <c r="T114" s="179"/>
      <c r="AT114" s="175" t="s">
        <v>159</v>
      </c>
      <c r="AU114" s="175" t="s">
        <v>84</v>
      </c>
      <c r="AV114" s="175" t="s">
        <v>84</v>
      </c>
      <c r="AW114" s="175" t="s">
        <v>116</v>
      </c>
      <c r="AX114" s="175" t="s">
        <v>76</v>
      </c>
      <c r="AY114" s="175" t="s">
        <v>144</v>
      </c>
    </row>
    <row r="115" s="11" customFormat="true" ht="15.75" hidden="false" customHeight="true" outlineLevel="0" collapsed="false">
      <c r="B115" s="180"/>
      <c r="D115" s="172" t="s">
        <v>159</v>
      </c>
      <c r="E115" s="181"/>
      <c r="F115" s="182" t="s">
        <v>161</v>
      </c>
      <c r="H115" s="183" t="n">
        <v>3</v>
      </c>
      <c r="I115" s="114"/>
      <c r="L115" s="180"/>
      <c r="M115" s="184"/>
      <c r="T115" s="185"/>
      <c r="AT115" s="181" t="s">
        <v>159</v>
      </c>
      <c r="AU115" s="181" t="s">
        <v>84</v>
      </c>
      <c r="AV115" s="181" t="s">
        <v>150</v>
      </c>
      <c r="AW115" s="181" t="s">
        <v>116</v>
      </c>
      <c r="AX115" s="181" t="s">
        <v>24</v>
      </c>
      <c r="AY115" s="181" t="s">
        <v>144</v>
      </c>
    </row>
    <row r="116" s="11" customFormat="true" ht="15.75" hidden="false" customHeight="true" outlineLevel="0" collapsed="false">
      <c r="B116" s="32"/>
      <c r="C116" s="157" t="s">
        <v>165</v>
      </c>
      <c r="D116" s="157" t="s">
        <v>146</v>
      </c>
      <c r="E116" s="158" t="s">
        <v>181</v>
      </c>
      <c r="F116" s="159" t="s">
        <v>182</v>
      </c>
      <c r="G116" s="160" t="s">
        <v>149</v>
      </c>
      <c r="H116" s="161" t="n">
        <v>1</v>
      </c>
      <c r="I116" s="162"/>
      <c r="J116" s="163" t="n">
        <f aca="false">ROUND($I$116*$H$116,2)</f>
        <v>0</v>
      </c>
      <c r="K116" s="159"/>
      <c r="L116" s="32"/>
      <c r="M116" s="164"/>
      <c r="N116" s="165" t="s">
        <v>47</v>
      </c>
      <c r="Q116" s="166" t="n">
        <v>0</v>
      </c>
      <c r="R116" s="166" t="n">
        <f aca="false">$Q$116*$H$116</f>
        <v>0</v>
      </c>
      <c r="S116" s="166" t="n">
        <v>0</v>
      </c>
      <c r="T116" s="167" t="n">
        <f aca="false">$S$116*$H$116</f>
        <v>0</v>
      </c>
      <c r="AR116" s="109" t="s">
        <v>150</v>
      </c>
      <c r="AT116" s="109" t="s">
        <v>146</v>
      </c>
      <c r="AU116" s="109" t="s">
        <v>84</v>
      </c>
      <c r="AY116" s="11" t="s">
        <v>144</v>
      </c>
      <c r="BE116" s="168" t="n">
        <f aca="false">IF($N$116="základní",$J$116,0)</f>
        <v>0</v>
      </c>
      <c r="BF116" s="168" t="n">
        <f aca="false">IF($N$116="snížená",$J$116,0)</f>
        <v>0</v>
      </c>
      <c r="BG116" s="168" t="n">
        <f aca="false">IF($N$116="zákl. přenesená",$J$116,0)</f>
        <v>0</v>
      </c>
      <c r="BH116" s="168" t="n">
        <f aca="false">IF($N$116="sníž. přenesená",$J$116,0)</f>
        <v>0</v>
      </c>
      <c r="BI116" s="168" t="n">
        <f aca="false">IF($N$116="nulová",$J$116,0)</f>
        <v>0</v>
      </c>
      <c r="BJ116" s="109" t="s">
        <v>24</v>
      </c>
      <c r="BK116" s="168" t="n">
        <f aca="false">ROUND($I$116*$H$116,2)</f>
        <v>0</v>
      </c>
      <c r="BL116" s="109" t="s">
        <v>150</v>
      </c>
      <c r="BM116" s="109" t="s">
        <v>29</v>
      </c>
    </row>
    <row r="117" s="11" customFormat="true" ht="16.5" hidden="false" customHeight="true" outlineLevel="0" collapsed="false">
      <c r="B117" s="32"/>
      <c r="D117" s="169" t="s">
        <v>152</v>
      </c>
      <c r="F117" s="170" t="s">
        <v>182</v>
      </c>
      <c r="I117" s="114"/>
      <c r="L117" s="32"/>
      <c r="M117" s="171"/>
      <c r="T117" s="65"/>
      <c r="AT117" s="11" t="s">
        <v>152</v>
      </c>
      <c r="AU117" s="11" t="s">
        <v>84</v>
      </c>
    </row>
    <row r="118" s="11" customFormat="true" ht="15.75" hidden="false" customHeight="true" outlineLevel="0" collapsed="false">
      <c r="B118" s="174"/>
      <c r="D118" s="172" t="s">
        <v>159</v>
      </c>
      <c r="E118" s="175"/>
      <c r="F118" s="176" t="s">
        <v>183</v>
      </c>
      <c r="H118" s="177" t="n">
        <v>1</v>
      </c>
      <c r="I118" s="114"/>
      <c r="L118" s="174"/>
      <c r="M118" s="178"/>
      <c r="T118" s="179"/>
      <c r="AT118" s="175" t="s">
        <v>159</v>
      </c>
      <c r="AU118" s="175" t="s">
        <v>84</v>
      </c>
      <c r="AV118" s="175" t="s">
        <v>84</v>
      </c>
      <c r="AW118" s="175" t="s">
        <v>116</v>
      </c>
      <c r="AX118" s="175" t="s">
        <v>76</v>
      </c>
      <c r="AY118" s="175" t="s">
        <v>144</v>
      </c>
    </row>
    <row r="119" s="11" customFormat="true" ht="15.75" hidden="false" customHeight="true" outlineLevel="0" collapsed="false">
      <c r="B119" s="180"/>
      <c r="D119" s="172" t="s">
        <v>159</v>
      </c>
      <c r="E119" s="181"/>
      <c r="F119" s="182" t="s">
        <v>161</v>
      </c>
      <c r="H119" s="183" t="n">
        <v>1</v>
      </c>
      <c r="I119" s="114"/>
      <c r="L119" s="180"/>
      <c r="M119" s="184"/>
      <c r="T119" s="185"/>
      <c r="AT119" s="181" t="s">
        <v>159</v>
      </c>
      <c r="AU119" s="181" t="s">
        <v>84</v>
      </c>
      <c r="AV119" s="181" t="s">
        <v>150</v>
      </c>
      <c r="AW119" s="181" t="s">
        <v>116</v>
      </c>
      <c r="AX119" s="181" t="s">
        <v>24</v>
      </c>
      <c r="AY119" s="181" t="s">
        <v>144</v>
      </c>
    </row>
    <row r="120" s="11" customFormat="true" ht="15.75" hidden="false" customHeight="true" outlineLevel="0" collapsed="false">
      <c r="B120" s="32"/>
      <c r="C120" s="157" t="s">
        <v>175</v>
      </c>
      <c r="D120" s="157" t="s">
        <v>146</v>
      </c>
      <c r="E120" s="158" t="s">
        <v>184</v>
      </c>
      <c r="F120" s="159" t="s">
        <v>185</v>
      </c>
      <c r="G120" s="160" t="s">
        <v>149</v>
      </c>
      <c r="H120" s="161" t="n">
        <v>6</v>
      </c>
      <c r="I120" s="162"/>
      <c r="J120" s="163" t="n">
        <f aca="false">ROUND($I$120*$H$120,2)</f>
        <v>0</v>
      </c>
      <c r="K120" s="159"/>
      <c r="L120" s="32"/>
      <c r="M120" s="164"/>
      <c r="N120" s="165" t="s">
        <v>47</v>
      </c>
      <c r="Q120" s="166" t="n">
        <v>0</v>
      </c>
      <c r="R120" s="166" t="n">
        <f aca="false">$Q$120*$H$120</f>
        <v>0</v>
      </c>
      <c r="S120" s="166" t="n">
        <v>0</v>
      </c>
      <c r="T120" s="167" t="n">
        <f aca="false">$S$120*$H$120</f>
        <v>0</v>
      </c>
      <c r="AR120" s="109" t="s">
        <v>150</v>
      </c>
      <c r="AT120" s="109" t="s">
        <v>146</v>
      </c>
      <c r="AU120" s="109" t="s">
        <v>84</v>
      </c>
      <c r="AY120" s="11" t="s">
        <v>144</v>
      </c>
      <c r="BE120" s="168" t="n">
        <f aca="false">IF($N$120="základní",$J$120,0)</f>
        <v>0</v>
      </c>
      <c r="BF120" s="168" t="n">
        <f aca="false">IF($N$120="snížená",$J$120,0)</f>
        <v>0</v>
      </c>
      <c r="BG120" s="168" t="n">
        <f aca="false">IF($N$120="zákl. přenesená",$J$120,0)</f>
        <v>0</v>
      </c>
      <c r="BH120" s="168" t="n">
        <f aca="false">IF($N$120="sníž. přenesená",$J$120,0)</f>
        <v>0</v>
      </c>
      <c r="BI120" s="168" t="n">
        <f aca="false">IF($N$120="nulová",$J$120,0)</f>
        <v>0</v>
      </c>
      <c r="BJ120" s="109" t="s">
        <v>24</v>
      </c>
      <c r="BK120" s="168" t="n">
        <f aca="false">ROUND($I$120*$H$120,2)</f>
        <v>0</v>
      </c>
      <c r="BL120" s="109" t="s">
        <v>150</v>
      </c>
      <c r="BM120" s="109" t="s">
        <v>186</v>
      </c>
    </row>
    <row r="121" s="11" customFormat="true" ht="16.5" hidden="false" customHeight="true" outlineLevel="0" collapsed="false">
      <c r="B121" s="32"/>
      <c r="D121" s="169" t="s">
        <v>152</v>
      </c>
      <c r="F121" s="170" t="s">
        <v>185</v>
      </c>
      <c r="I121" s="114"/>
      <c r="L121" s="32"/>
      <c r="M121" s="171"/>
      <c r="T121" s="65"/>
      <c r="AT121" s="11" t="s">
        <v>152</v>
      </c>
      <c r="AU121" s="11" t="s">
        <v>84</v>
      </c>
    </row>
    <row r="122" s="11" customFormat="true" ht="15.75" hidden="false" customHeight="true" outlineLevel="0" collapsed="false">
      <c r="B122" s="174"/>
      <c r="D122" s="172" t="s">
        <v>159</v>
      </c>
      <c r="E122" s="175"/>
      <c r="F122" s="176" t="s">
        <v>187</v>
      </c>
      <c r="H122" s="177" t="n">
        <v>6</v>
      </c>
      <c r="I122" s="114"/>
      <c r="L122" s="174"/>
      <c r="M122" s="178"/>
      <c r="T122" s="179"/>
      <c r="AT122" s="175" t="s">
        <v>159</v>
      </c>
      <c r="AU122" s="175" t="s">
        <v>84</v>
      </c>
      <c r="AV122" s="175" t="s">
        <v>84</v>
      </c>
      <c r="AW122" s="175" t="s">
        <v>116</v>
      </c>
      <c r="AX122" s="175" t="s">
        <v>76</v>
      </c>
      <c r="AY122" s="175" t="s">
        <v>144</v>
      </c>
    </row>
    <row r="123" s="11" customFormat="true" ht="15.75" hidden="false" customHeight="true" outlineLevel="0" collapsed="false">
      <c r="B123" s="180"/>
      <c r="D123" s="172" t="s">
        <v>159</v>
      </c>
      <c r="E123" s="181"/>
      <c r="F123" s="182" t="s">
        <v>161</v>
      </c>
      <c r="H123" s="183" t="n">
        <v>6</v>
      </c>
      <c r="I123" s="114"/>
      <c r="L123" s="180"/>
      <c r="M123" s="184"/>
      <c r="T123" s="185"/>
      <c r="AT123" s="181" t="s">
        <v>159</v>
      </c>
      <c r="AU123" s="181" t="s">
        <v>84</v>
      </c>
      <c r="AV123" s="181" t="s">
        <v>150</v>
      </c>
      <c r="AW123" s="181" t="s">
        <v>116</v>
      </c>
      <c r="AX123" s="181" t="s">
        <v>24</v>
      </c>
      <c r="AY123" s="181" t="s">
        <v>144</v>
      </c>
    </row>
    <row r="124" s="11" customFormat="true" ht="15.75" hidden="false" customHeight="true" outlineLevel="0" collapsed="false">
      <c r="B124" s="32"/>
      <c r="C124" s="157" t="s">
        <v>186</v>
      </c>
      <c r="D124" s="157" t="s">
        <v>146</v>
      </c>
      <c r="E124" s="158" t="s">
        <v>188</v>
      </c>
      <c r="F124" s="159" t="s">
        <v>189</v>
      </c>
      <c r="G124" s="160" t="s">
        <v>149</v>
      </c>
      <c r="H124" s="161" t="n">
        <v>3</v>
      </c>
      <c r="I124" s="162"/>
      <c r="J124" s="163" t="n">
        <f aca="false">ROUND($I$124*$H$124,2)</f>
        <v>0</v>
      </c>
      <c r="K124" s="159"/>
      <c r="L124" s="32"/>
      <c r="M124" s="164"/>
      <c r="N124" s="165" t="s">
        <v>47</v>
      </c>
      <c r="Q124" s="166" t="n">
        <v>0</v>
      </c>
      <c r="R124" s="166" t="n">
        <f aca="false">$Q$124*$H$124</f>
        <v>0</v>
      </c>
      <c r="S124" s="166" t="n">
        <v>0</v>
      </c>
      <c r="T124" s="167" t="n">
        <f aca="false">$S$124*$H$124</f>
        <v>0</v>
      </c>
      <c r="AR124" s="109" t="s">
        <v>150</v>
      </c>
      <c r="AT124" s="109" t="s">
        <v>146</v>
      </c>
      <c r="AU124" s="109" t="s">
        <v>84</v>
      </c>
      <c r="AY124" s="11" t="s">
        <v>144</v>
      </c>
      <c r="BE124" s="168" t="n">
        <f aca="false">IF($N$124="základní",$J$124,0)</f>
        <v>0</v>
      </c>
      <c r="BF124" s="168" t="n">
        <f aca="false">IF($N$124="snížená",$J$124,0)</f>
        <v>0</v>
      </c>
      <c r="BG124" s="168" t="n">
        <f aca="false">IF($N$124="zákl. přenesená",$J$124,0)</f>
        <v>0</v>
      </c>
      <c r="BH124" s="168" t="n">
        <f aca="false">IF($N$124="sníž. přenesená",$J$124,0)</f>
        <v>0</v>
      </c>
      <c r="BI124" s="168" t="n">
        <f aca="false">IF($N$124="nulová",$J$124,0)</f>
        <v>0</v>
      </c>
      <c r="BJ124" s="109" t="s">
        <v>24</v>
      </c>
      <c r="BK124" s="168" t="n">
        <f aca="false">ROUND($I$124*$H$124,2)</f>
        <v>0</v>
      </c>
      <c r="BL124" s="109" t="s">
        <v>150</v>
      </c>
      <c r="BM124" s="109" t="s">
        <v>150</v>
      </c>
    </row>
    <row r="125" s="11" customFormat="true" ht="16.5" hidden="false" customHeight="true" outlineLevel="0" collapsed="false">
      <c r="B125" s="32"/>
      <c r="D125" s="169" t="s">
        <v>152</v>
      </c>
      <c r="F125" s="170" t="s">
        <v>189</v>
      </c>
      <c r="I125" s="114"/>
      <c r="L125" s="32"/>
      <c r="M125" s="171"/>
      <c r="T125" s="65"/>
      <c r="AT125" s="11" t="s">
        <v>152</v>
      </c>
      <c r="AU125" s="11" t="s">
        <v>84</v>
      </c>
    </row>
    <row r="126" s="11" customFormat="true" ht="15.75" hidden="false" customHeight="true" outlineLevel="0" collapsed="false">
      <c r="B126" s="174"/>
      <c r="D126" s="172" t="s">
        <v>159</v>
      </c>
      <c r="E126" s="175"/>
      <c r="F126" s="176" t="s">
        <v>170</v>
      </c>
      <c r="H126" s="177" t="n">
        <v>3</v>
      </c>
      <c r="I126" s="114"/>
      <c r="L126" s="174"/>
      <c r="M126" s="178"/>
      <c r="T126" s="179"/>
      <c r="AT126" s="175" t="s">
        <v>159</v>
      </c>
      <c r="AU126" s="175" t="s">
        <v>84</v>
      </c>
      <c r="AV126" s="175" t="s">
        <v>84</v>
      </c>
      <c r="AW126" s="175" t="s">
        <v>116</v>
      </c>
      <c r="AX126" s="175" t="s">
        <v>76</v>
      </c>
      <c r="AY126" s="175" t="s">
        <v>144</v>
      </c>
    </row>
    <row r="127" s="11" customFormat="true" ht="15.75" hidden="false" customHeight="true" outlineLevel="0" collapsed="false">
      <c r="B127" s="180"/>
      <c r="D127" s="172" t="s">
        <v>159</v>
      </c>
      <c r="E127" s="181"/>
      <c r="F127" s="182" t="s">
        <v>161</v>
      </c>
      <c r="H127" s="183" t="n">
        <v>3</v>
      </c>
      <c r="I127" s="114"/>
      <c r="L127" s="180"/>
      <c r="M127" s="184"/>
      <c r="T127" s="185"/>
      <c r="AT127" s="181" t="s">
        <v>159</v>
      </c>
      <c r="AU127" s="181" t="s">
        <v>84</v>
      </c>
      <c r="AV127" s="181" t="s">
        <v>150</v>
      </c>
      <c r="AW127" s="181" t="s">
        <v>116</v>
      </c>
      <c r="AX127" s="181" t="s">
        <v>24</v>
      </c>
      <c r="AY127" s="181" t="s">
        <v>144</v>
      </c>
    </row>
    <row r="128" s="11" customFormat="true" ht="15.75" hidden="false" customHeight="true" outlineLevel="0" collapsed="false">
      <c r="B128" s="32"/>
      <c r="C128" s="157" t="s">
        <v>29</v>
      </c>
      <c r="D128" s="157" t="s">
        <v>146</v>
      </c>
      <c r="E128" s="158" t="s">
        <v>190</v>
      </c>
      <c r="F128" s="159" t="s">
        <v>191</v>
      </c>
      <c r="G128" s="160" t="s">
        <v>149</v>
      </c>
      <c r="H128" s="161" t="n">
        <v>3</v>
      </c>
      <c r="I128" s="162"/>
      <c r="J128" s="163" t="n">
        <f aca="false">ROUND($I$128*$H$128,2)</f>
        <v>0</v>
      </c>
      <c r="K128" s="159"/>
      <c r="L128" s="32"/>
      <c r="M128" s="164"/>
      <c r="N128" s="165" t="s">
        <v>47</v>
      </c>
      <c r="Q128" s="166" t="n">
        <v>0</v>
      </c>
      <c r="R128" s="166" t="n">
        <f aca="false">$Q$128*$H$128</f>
        <v>0</v>
      </c>
      <c r="S128" s="166" t="n">
        <v>0</v>
      </c>
      <c r="T128" s="167" t="n">
        <f aca="false">$S$128*$H$128</f>
        <v>0</v>
      </c>
      <c r="AR128" s="109" t="s">
        <v>150</v>
      </c>
      <c r="AT128" s="109" t="s">
        <v>146</v>
      </c>
      <c r="AU128" s="109" t="s">
        <v>84</v>
      </c>
      <c r="AY128" s="11" t="s">
        <v>144</v>
      </c>
      <c r="BE128" s="168" t="n">
        <f aca="false">IF($N$128="základní",$J$128,0)</f>
        <v>0</v>
      </c>
      <c r="BF128" s="168" t="n">
        <f aca="false">IF($N$128="snížená",$J$128,0)</f>
        <v>0</v>
      </c>
      <c r="BG128" s="168" t="n">
        <f aca="false">IF($N$128="zákl. přenesená",$J$128,0)</f>
        <v>0</v>
      </c>
      <c r="BH128" s="168" t="n">
        <f aca="false">IF($N$128="sníž. přenesená",$J$128,0)</f>
        <v>0</v>
      </c>
      <c r="BI128" s="168" t="n">
        <f aca="false">IF($N$128="nulová",$J$128,0)</f>
        <v>0</v>
      </c>
      <c r="BJ128" s="109" t="s">
        <v>24</v>
      </c>
      <c r="BK128" s="168" t="n">
        <f aca="false">ROUND($I$128*$H$128,2)</f>
        <v>0</v>
      </c>
      <c r="BL128" s="109" t="s">
        <v>150</v>
      </c>
      <c r="BM128" s="109" t="s">
        <v>192</v>
      </c>
    </row>
    <row r="129" s="11" customFormat="true" ht="16.5" hidden="false" customHeight="true" outlineLevel="0" collapsed="false">
      <c r="B129" s="32"/>
      <c r="D129" s="169" t="s">
        <v>152</v>
      </c>
      <c r="F129" s="170" t="s">
        <v>191</v>
      </c>
      <c r="I129" s="114"/>
      <c r="L129" s="32"/>
      <c r="M129" s="171"/>
      <c r="T129" s="65"/>
      <c r="AT129" s="11" t="s">
        <v>152</v>
      </c>
      <c r="AU129" s="11" t="s">
        <v>84</v>
      </c>
    </row>
    <row r="130" s="11" customFormat="true" ht="15.75" hidden="false" customHeight="true" outlineLevel="0" collapsed="false">
      <c r="B130" s="174"/>
      <c r="D130" s="172" t="s">
        <v>159</v>
      </c>
      <c r="E130" s="175"/>
      <c r="F130" s="176" t="s">
        <v>193</v>
      </c>
      <c r="H130" s="177" t="n">
        <v>3</v>
      </c>
      <c r="I130" s="114"/>
      <c r="L130" s="174"/>
      <c r="M130" s="178"/>
      <c r="T130" s="179"/>
      <c r="AT130" s="175" t="s">
        <v>159</v>
      </c>
      <c r="AU130" s="175" t="s">
        <v>84</v>
      </c>
      <c r="AV130" s="175" t="s">
        <v>84</v>
      </c>
      <c r="AW130" s="175" t="s">
        <v>116</v>
      </c>
      <c r="AX130" s="175" t="s">
        <v>76</v>
      </c>
      <c r="AY130" s="175" t="s">
        <v>144</v>
      </c>
    </row>
    <row r="131" s="11" customFormat="true" ht="15.75" hidden="false" customHeight="true" outlineLevel="0" collapsed="false">
      <c r="B131" s="180"/>
      <c r="D131" s="172" t="s">
        <v>159</v>
      </c>
      <c r="E131" s="181"/>
      <c r="F131" s="182" t="s">
        <v>161</v>
      </c>
      <c r="H131" s="183" t="n">
        <v>3</v>
      </c>
      <c r="I131" s="114"/>
      <c r="L131" s="180"/>
      <c r="M131" s="184"/>
      <c r="T131" s="185"/>
      <c r="AT131" s="181" t="s">
        <v>159</v>
      </c>
      <c r="AU131" s="181" t="s">
        <v>84</v>
      </c>
      <c r="AV131" s="181" t="s">
        <v>150</v>
      </c>
      <c r="AW131" s="181" t="s">
        <v>116</v>
      </c>
      <c r="AX131" s="181" t="s">
        <v>24</v>
      </c>
      <c r="AY131" s="181" t="s">
        <v>144</v>
      </c>
    </row>
    <row r="132" s="11" customFormat="true" ht="15.75" hidden="false" customHeight="true" outlineLevel="0" collapsed="false">
      <c r="B132" s="32"/>
      <c r="C132" s="157" t="s">
        <v>194</v>
      </c>
      <c r="D132" s="157" t="s">
        <v>146</v>
      </c>
      <c r="E132" s="158" t="s">
        <v>195</v>
      </c>
      <c r="F132" s="159" t="s">
        <v>196</v>
      </c>
      <c r="G132" s="160" t="s">
        <v>149</v>
      </c>
      <c r="H132" s="161" t="n">
        <v>3</v>
      </c>
      <c r="I132" s="162"/>
      <c r="J132" s="163" t="n">
        <f aca="false">ROUND($I$132*$H$132,2)</f>
        <v>0</v>
      </c>
      <c r="K132" s="159"/>
      <c r="L132" s="32"/>
      <c r="M132" s="164"/>
      <c r="N132" s="165" t="s">
        <v>47</v>
      </c>
      <c r="Q132" s="166" t="n">
        <v>0</v>
      </c>
      <c r="R132" s="166" t="n">
        <f aca="false">$Q$132*$H$132</f>
        <v>0</v>
      </c>
      <c r="S132" s="166" t="n">
        <v>0</v>
      </c>
      <c r="T132" s="167" t="n">
        <f aca="false">$S$132*$H$132</f>
        <v>0</v>
      </c>
      <c r="AR132" s="109" t="s">
        <v>150</v>
      </c>
      <c r="AT132" s="109" t="s">
        <v>146</v>
      </c>
      <c r="AU132" s="109" t="s">
        <v>84</v>
      </c>
      <c r="AY132" s="11" t="s">
        <v>144</v>
      </c>
      <c r="BE132" s="168" t="n">
        <f aca="false">IF($N$132="základní",$J$132,0)</f>
        <v>0</v>
      </c>
      <c r="BF132" s="168" t="n">
        <f aca="false">IF($N$132="snížená",$J$132,0)</f>
        <v>0</v>
      </c>
      <c r="BG132" s="168" t="n">
        <f aca="false">IF($N$132="zákl. přenesená",$J$132,0)</f>
        <v>0</v>
      </c>
      <c r="BH132" s="168" t="n">
        <f aca="false">IF($N$132="sníž. přenesená",$J$132,0)</f>
        <v>0</v>
      </c>
      <c r="BI132" s="168" t="n">
        <f aca="false">IF($N$132="nulová",$J$132,0)</f>
        <v>0</v>
      </c>
      <c r="BJ132" s="109" t="s">
        <v>24</v>
      </c>
      <c r="BK132" s="168" t="n">
        <f aca="false">ROUND($I$132*$H$132,2)</f>
        <v>0</v>
      </c>
      <c r="BL132" s="109" t="s">
        <v>150</v>
      </c>
      <c r="BM132" s="109" t="s">
        <v>177</v>
      </c>
    </row>
    <row r="133" s="11" customFormat="true" ht="16.5" hidden="false" customHeight="true" outlineLevel="0" collapsed="false">
      <c r="B133" s="32"/>
      <c r="D133" s="169" t="s">
        <v>152</v>
      </c>
      <c r="F133" s="170" t="s">
        <v>196</v>
      </c>
      <c r="I133" s="114"/>
      <c r="L133" s="32"/>
      <c r="M133" s="171"/>
      <c r="T133" s="65"/>
      <c r="AT133" s="11" t="s">
        <v>152</v>
      </c>
      <c r="AU133" s="11" t="s">
        <v>84</v>
      </c>
    </row>
    <row r="134" s="11" customFormat="true" ht="15.75" hidden="false" customHeight="true" outlineLevel="0" collapsed="false">
      <c r="B134" s="174"/>
      <c r="D134" s="172" t="s">
        <v>159</v>
      </c>
      <c r="E134" s="175"/>
      <c r="F134" s="176" t="s">
        <v>170</v>
      </c>
      <c r="H134" s="177" t="n">
        <v>3</v>
      </c>
      <c r="I134" s="114"/>
      <c r="L134" s="174"/>
      <c r="M134" s="178"/>
      <c r="T134" s="179"/>
      <c r="AT134" s="175" t="s">
        <v>159</v>
      </c>
      <c r="AU134" s="175" t="s">
        <v>84</v>
      </c>
      <c r="AV134" s="175" t="s">
        <v>84</v>
      </c>
      <c r="AW134" s="175" t="s">
        <v>116</v>
      </c>
      <c r="AX134" s="175" t="s">
        <v>76</v>
      </c>
      <c r="AY134" s="175" t="s">
        <v>144</v>
      </c>
    </row>
    <row r="135" s="11" customFormat="true" ht="15.75" hidden="false" customHeight="true" outlineLevel="0" collapsed="false">
      <c r="B135" s="180"/>
      <c r="D135" s="172" t="s">
        <v>159</v>
      </c>
      <c r="E135" s="181"/>
      <c r="F135" s="182" t="s">
        <v>161</v>
      </c>
      <c r="H135" s="183" t="n">
        <v>3</v>
      </c>
      <c r="I135" s="114"/>
      <c r="L135" s="180"/>
      <c r="M135" s="184"/>
      <c r="T135" s="185"/>
      <c r="AT135" s="181" t="s">
        <v>159</v>
      </c>
      <c r="AU135" s="181" t="s">
        <v>84</v>
      </c>
      <c r="AV135" s="181" t="s">
        <v>150</v>
      </c>
      <c r="AW135" s="181" t="s">
        <v>116</v>
      </c>
      <c r="AX135" s="181" t="s">
        <v>24</v>
      </c>
      <c r="AY135" s="181" t="s">
        <v>144</v>
      </c>
    </row>
    <row r="136" s="11" customFormat="true" ht="15.75" hidden="false" customHeight="true" outlineLevel="0" collapsed="false">
      <c r="B136" s="32"/>
      <c r="C136" s="157" t="s">
        <v>197</v>
      </c>
      <c r="D136" s="157" t="s">
        <v>146</v>
      </c>
      <c r="E136" s="158" t="s">
        <v>198</v>
      </c>
      <c r="F136" s="159" t="s">
        <v>199</v>
      </c>
      <c r="G136" s="160" t="s">
        <v>149</v>
      </c>
      <c r="H136" s="161" t="n">
        <v>3</v>
      </c>
      <c r="I136" s="162"/>
      <c r="J136" s="163" t="n">
        <f aca="false">ROUND($I$136*$H$136,2)</f>
        <v>0</v>
      </c>
      <c r="K136" s="159"/>
      <c r="L136" s="32"/>
      <c r="M136" s="164"/>
      <c r="N136" s="165" t="s">
        <v>47</v>
      </c>
      <c r="Q136" s="166" t="n">
        <v>0</v>
      </c>
      <c r="R136" s="166" t="n">
        <f aca="false">$Q$136*$H$136</f>
        <v>0</v>
      </c>
      <c r="S136" s="166" t="n">
        <v>0</v>
      </c>
      <c r="T136" s="167" t="n">
        <f aca="false">$S$136*$H$136</f>
        <v>0</v>
      </c>
      <c r="AR136" s="109" t="s">
        <v>150</v>
      </c>
      <c r="AT136" s="109" t="s">
        <v>146</v>
      </c>
      <c r="AU136" s="109" t="s">
        <v>84</v>
      </c>
      <c r="AY136" s="11" t="s">
        <v>144</v>
      </c>
      <c r="BE136" s="168" t="n">
        <f aca="false">IF($N$136="základní",$J$136,0)</f>
        <v>0</v>
      </c>
      <c r="BF136" s="168" t="n">
        <f aca="false">IF($N$136="snížená",$J$136,0)</f>
        <v>0</v>
      </c>
      <c r="BG136" s="168" t="n">
        <f aca="false">IF($N$136="zákl. přenesená",$J$136,0)</f>
        <v>0</v>
      </c>
      <c r="BH136" s="168" t="n">
        <f aca="false">IF($N$136="sníž. přenesená",$J$136,0)</f>
        <v>0</v>
      </c>
      <c r="BI136" s="168" t="n">
        <f aca="false">IF($N$136="nulová",$J$136,0)</f>
        <v>0</v>
      </c>
      <c r="BJ136" s="109" t="s">
        <v>24</v>
      </c>
      <c r="BK136" s="168" t="n">
        <f aca="false">ROUND($I$136*$H$136,2)</f>
        <v>0</v>
      </c>
      <c r="BL136" s="109" t="s">
        <v>150</v>
      </c>
      <c r="BM136" s="109" t="s">
        <v>175</v>
      </c>
    </row>
    <row r="137" s="11" customFormat="true" ht="16.5" hidden="false" customHeight="true" outlineLevel="0" collapsed="false">
      <c r="B137" s="32"/>
      <c r="D137" s="169" t="s">
        <v>152</v>
      </c>
      <c r="F137" s="170" t="s">
        <v>199</v>
      </c>
      <c r="I137" s="114"/>
      <c r="L137" s="32"/>
      <c r="M137" s="171"/>
      <c r="T137" s="65"/>
      <c r="AT137" s="11" t="s">
        <v>152</v>
      </c>
      <c r="AU137" s="11" t="s">
        <v>84</v>
      </c>
    </row>
    <row r="138" s="11" customFormat="true" ht="15.75" hidden="false" customHeight="true" outlineLevel="0" collapsed="false">
      <c r="B138" s="174"/>
      <c r="D138" s="172" t="s">
        <v>159</v>
      </c>
      <c r="E138" s="175"/>
      <c r="F138" s="176" t="s">
        <v>170</v>
      </c>
      <c r="H138" s="177" t="n">
        <v>3</v>
      </c>
      <c r="I138" s="114"/>
      <c r="L138" s="174"/>
      <c r="M138" s="178"/>
      <c r="T138" s="179"/>
      <c r="AT138" s="175" t="s">
        <v>159</v>
      </c>
      <c r="AU138" s="175" t="s">
        <v>84</v>
      </c>
      <c r="AV138" s="175" t="s">
        <v>84</v>
      </c>
      <c r="AW138" s="175" t="s">
        <v>116</v>
      </c>
      <c r="AX138" s="175" t="s">
        <v>76</v>
      </c>
      <c r="AY138" s="175" t="s">
        <v>144</v>
      </c>
    </row>
    <row r="139" s="11" customFormat="true" ht="15.75" hidden="false" customHeight="true" outlineLevel="0" collapsed="false">
      <c r="B139" s="180"/>
      <c r="D139" s="172" t="s">
        <v>159</v>
      </c>
      <c r="E139" s="181"/>
      <c r="F139" s="182" t="s">
        <v>161</v>
      </c>
      <c r="H139" s="183" t="n">
        <v>3</v>
      </c>
      <c r="I139" s="114"/>
      <c r="L139" s="180"/>
      <c r="M139" s="184"/>
      <c r="T139" s="185"/>
      <c r="AT139" s="181" t="s">
        <v>159</v>
      </c>
      <c r="AU139" s="181" t="s">
        <v>84</v>
      </c>
      <c r="AV139" s="181" t="s">
        <v>150</v>
      </c>
      <c r="AW139" s="181" t="s">
        <v>116</v>
      </c>
      <c r="AX139" s="181" t="s">
        <v>24</v>
      </c>
      <c r="AY139" s="181" t="s">
        <v>144</v>
      </c>
    </row>
    <row r="140" s="146" customFormat="true" ht="30.75" hidden="false" customHeight="true" outlineLevel="0" collapsed="false">
      <c r="B140" s="147"/>
      <c r="D140" s="148" t="s">
        <v>75</v>
      </c>
      <c r="E140" s="155" t="s">
        <v>150</v>
      </c>
      <c r="F140" s="155" t="s">
        <v>200</v>
      </c>
      <c r="I140" s="196"/>
      <c r="J140" s="156" t="n">
        <f aca="false">$BK$140</f>
        <v>0</v>
      </c>
      <c r="L140" s="147"/>
      <c r="M140" s="151"/>
      <c r="P140" s="152" t="n">
        <f aca="false">SUM($P$141:$P$146)</f>
        <v>0</v>
      </c>
      <c r="R140" s="152" t="n">
        <f aca="false">SUM($R$141:$R$146)</f>
        <v>0</v>
      </c>
      <c r="T140" s="153" t="n">
        <f aca="false">SUM($T$141:$T$146)</f>
        <v>0</v>
      </c>
      <c r="AR140" s="148" t="s">
        <v>24</v>
      </c>
      <c r="AT140" s="148" t="s">
        <v>75</v>
      </c>
      <c r="AU140" s="148" t="s">
        <v>24</v>
      </c>
      <c r="AY140" s="148" t="s">
        <v>144</v>
      </c>
      <c r="BK140" s="154" t="n">
        <f aca="false">SUM($BK$141:$BK$146)</f>
        <v>0</v>
      </c>
    </row>
    <row r="141" s="11" customFormat="true" ht="15.75" hidden="false" customHeight="true" outlineLevel="0" collapsed="false">
      <c r="B141" s="32"/>
      <c r="C141" s="157" t="s">
        <v>201</v>
      </c>
      <c r="D141" s="157" t="s">
        <v>146</v>
      </c>
      <c r="E141" s="158" t="s">
        <v>202</v>
      </c>
      <c r="F141" s="159" t="s">
        <v>203</v>
      </c>
      <c r="G141" s="160" t="s">
        <v>204</v>
      </c>
      <c r="H141" s="161" t="n">
        <v>4</v>
      </c>
      <c r="I141" s="162"/>
      <c r="J141" s="163" t="n">
        <f aca="false">ROUND($I$141*$H$141,2)</f>
        <v>0</v>
      </c>
      <c r="K141" s="159"/>
      <c r="L141" s="32"/>
      <c r="M141" s="164"/>
      <c r="N141" s="165" t="s">
        <v>47</v>
      </c>
      <c r="Q141" s="166" t="n">
        <v>0</v>
      </c>
      <c r="R141" s="166" t="n">
        <f aca="false">$Q$141*$H$141</f>
        <v>0</v>
      </c>
      <c r="S141" s="166" t="n">
        <v>0</v>
      </c>
      <c r="T141" s="167" t="n">
        <f aca="false">$S$141*$H$141</f>
        <v>0</v>
      </c>
      <c r="AR141" s="109" t="s">
        <v>150</v>
      </c>
      <c r="AT141" s="109" t="s">
        <v>146</v>
      </c>
      <c r="AU141" s="109" t="s">
        <v>84</v>
      </c>
      <c r="AY141" s="11" t="s">
        <v>144</v>
      </c>
      <c r="BE141" s="168" t="n">
        <f aca="false">IF($N$141="základní",$J$141,0)</f>
        <v>0</v>
      </c>
      <c r="BF141" s="168" t="n">
        <f aca="false">IF($N$141="snížená",$J$141,0)</f>
        <v>0</v>
      </c>
      <c r="BG141" s="168" t="n">
        <f aca="false">IF($N$141="zákl. přenesená",$J$141,0)</f>
        <v>0</v>
      </c>
      <c r="BH141" s="168" t="n">
        <f aca="false">IF($N$141="sníž. přenesená",$J$141,0)</f>
        <v>0</v>
      </c>
      <c r="BI141" s="168" t="n">
        <f aca="false">IF($N$141="nulová",$J$141,0)</f>
        <v>0</v>
      </c>
      <c r="BJ141" s="109" t="s">
        <v>24</v>
      </c>
      <c r="BK141" s="168" t="n">
        <f aca="false">ROUND($I$141*$H$141,2)</f>
        <v>0</v>
      </c>
      <c r="BL141" s="109" t="s">
        <v>150</v>
      </c>
      <c r="BM141" s="109" t="s">
        <v>205</v>
      </c>
    </row>
    <row r="142" s="11" customFormat="true" ht="16.5" hidden="false" customHeight="true" outlineLevel="0" collapsed="false">
      <c r="B142" s="32"/>
      <c r="D142" s="169" t="s">
        <v>152</v>
      </c>
      <c r="F142" s="170" t="s">
        <v>203</v>
      </c>
      <c r="I142" s="114"/>
      <c r="L142" s="32"/>
      <c r="M142" s="171"/>
      <c r="T142" s="65"/>
      <c r="AT142" s="11" t="s">
        <v>152</v>
      </c>
      <c r="AU142" s="11" t="s">
        <v>84</v>
      </c>
    </row>
    <row r="143" s="11" customFormat="true" ht="15.75" hidden="false" customHeight="true" outlineLevel="0" collapsed="false">
      <c r="B143" s="32"/>
      <c r="C143" s="157" t="s">
        <v>206</v>
      </c>
      <c r="D143" s="157" t="s">
        <v>146</v>
      </c>
      <c r="E143" s="158" t="s">
        <v>207</v>
      </c>
      <c r="F143" s="159" t="s">
        <v>208</v>
      </c>
      <c r="G143" s="160" t="s">
        <v>155</v>
      </c>
      <c r="H143" s="161" t="n">
        <v>10</v>
      </c>
      <c r="I143" s="162"/>
      <c r="J143" s="163" t="n">
        <f aca="false">ROUND($I$143*$H$143,2)</f>
        <v>0</v>
      </c>
      <c r="K143" s="159"/>
      <c r="L143" s="32"/>
      <c r="M143" s="164"/>
      <c r="N143" s="165" t="s">
        <v>47</v>
      </c>
      <c r="Q143" s="166" t="n">
        <v>0</v>
      </c>
      <c r="R143" s="166" t="n">
        <f aca="false">$Q$143*$H$143</f>
        <v>0</v>
      </c>
      <c r="S143" s="166" t="n">
        <v>0</v>
      </c>
      <c r="T143" s="167" t="n">
        <f aca="false">$S$143*$H$143</f>
        <v>0</v>
      </c>
      <c r="AR143" s="109" t="s">
        <v>150</v>
      </c>
      <c r="AT143" s="109" t="s">
        <v>146</v>
      </c>
      <c r="AU143" s="109" t="s">
        <v>84</v>
      </c>
      <c r="AY143" s="11" t="s">
        <v>144</v>
      </c>
      <c r="BE143" s="168" t="n">
        <f aca="false">IF($N$143="základní",$J$143,0)</f>
        <v>0</v>
      </c>
      <c r="BF143" s="168" t="n">
        <f aca="false">IF($N$143="snížená",$J$143,0)</f>
        <v>0</v>
      </c>
      <c r="BG143" s="168" t="n">
        <f aca="false">IF($N$143="zákl. přenesená",$J$143,0)</f>
        <v>0</v>
      </c>
      <c r="BH143" s="168" t="n">
        <f aca="false">IF($N$143="sníž. přenesená",$J$143,0)</f>
        <v>0</v>
      </c>
      <c r="BI143" s="168" t="n">
        <f aca="false">IF($N$143="nulová",$J$143,0)</f>
        <v>0</v>
      </c>
      <c r="BJ143" s="109" t="s">
        <v>24</v>
      </c>
      <c r="BK143" s="168" t="n">
        <f aca="false">ROUND($I$143*$H$143,2)</f>
        <v>0</v>
      </c>
      <c r="BL143" s="109" t="s">
        <v>150</v>
      </c>
      <c r="BM143" s="109" t="s">
        <v>209</v>
      </c>
    </row>
    <row r="144" s="11" customFormat="true" ht="16.5" hidden="false" customHeight="true" outlineLevel="0" collapsed="false">
      <c r="B144" s="32"/>
      <c r="D144" s="169" t="s">
        <v>152</v>
      </c>
      <c r="F144" s="170" t="s">
        <v>208</v>
      </c>
      <c r="I144" s="114"/>
      <c r="L144" s="32"/>
      <c r="M144" s="171"/>
      <c r="T144" s="65"/>
      <c r="AT144" s="11" t="s">
        <v>152</v>
      </c>
      <c r="AU144" s="11" t="s">
        <v>84</v>
      </c>
    </row>
    <row r="145" s="11" customFormat="true" ht="15.75" hidden="false" customHeight="true" outlineLevel="0" collapsed="false">
      <c r="B145" s="174"/>
      <c r="D145" s="172" t="s">
        <v>159</v>
      </c>
      <c r="E145" s="175"/>
      <c r="F145" s="176" t="s">
        <v>210</v>
      </c>
      <c r="H145" s="177" t="n">
        <v>10</v>
      </c>
      <c r="I145" s="114"/>
      <c r="L145" s="174"/>
      <c r="M145" s="178"/>
      <c r="T145" s="179"/>
      <c r="AT145" s="175" t="s">
        <v>159</v>
      </c>
      <c r="AU145" s="175" t="s">
        <v>84</v>
      </c>
      <c r="AV145" s="175" t="s">
        <v>84</v>
      </c>
      <c r="AW145" s="175" t="s">
        <v>116</v>
      </c>
      <c r="AX145" s="175" t="s">
        <v>76</v>
      </c>
      <c r="AY145" s="175" t="s">
        <v>144</v>
      </c>
    </row>
    <row r="146" s="11" customFormat="true" ht="15.75" hidden="false" customHeight="true" outlineLevel="0" collapsed="false">
      <c r="B146" s="180"/>
      <c r="D146" s="172" t="s">
        <v>159</v>
      </c>
      <c r="E146" s="181"/>
      <c r="F146" s="182" t="s">
        <v>161</v>
      </c>
      <c r="H146" s="183" t="n">
        <v>10</v>
      </c>
      <c r="I146" s="114"/>
      <c r="L146" s="180"/>
      <c r="M146" s="184"/>
      <c r="T146" s="185"/>
      <c r="AT146" s="181" t="s">
        <v>159</v>
      </c>
      <c r="AU146" s="181" t="s">
        <v>84</v>
      </c>
      <c r="AV146" s="181" t="s">
        <v>150</v>
      </c>
      <c r="AW146" s="181" t="s">
        <v>116</v>
      </c>
      <c r="AX146" s="181" t="s">
        <v>24</v>
      </c>
      <c r="AY146" s="181" t="s">
        <v>144</v>
      </c>
    </row>
    <row r="147" s="146" customFormat="true" ht="30.75" hidden="false" customHeight="true" outlineLevel="0" collapsed="false">
      <c r="B147" s="147"/>
      <c r="D147" s="148" t="s">
        <v>75</v>
      </c>
      <c r="E147" s="155" t="s">
        <v>171</v>
      </c>
      <c r="F147" s="155" t="s">
        <v>211</v>
      </c>
      <c r="I147" s="196"/>
      <c r="J147" s="156" t="n">
        <f aca="false">$BK$147</f>
        <v>0</v>
      </c>
      <c r="L147" s="147"/>
      <c r="M147" s="151"/>
      <c r="P147" s="152" t="n">
        <f aca="false">SUM($P$148:$P$163)</f>
        <v>0</v>
      </c>
      <c r="R147" s="152" t="n">
        <f aca="false">SUM($R$148:$R$163)</f>
        <v>0</v>
      </c>
      <c r="T147" s="153" t="n">
        <f aca="false">SUM($T$148:$T$163)</f>
        <v>0</v>
      </c>
      <c r="AR147" s="148" t="s">
        <v>24</v>
      </c>
      <c r="AT147" s="148" t="s">
        <v>75</v>
      </c>
      <c r="AU147" s="148" t="s">
        <v>24</v>
      </c>
      <c r="AY147" s="148" t="s">
        <v>144</v>
      </c>
      <c r="BK147" s="154" t="n">
        <f aca="false">SUM($BK$148:$BK$163)</f>
        <v>0</v>
      </c>
    </row>
    <row r="148" s="11" customFormat="true" ht="15.75" hidden="false" customHeight="true" outlineLevel="0" collapsed="false">
      <c r="B148" s="32"/>
      <c r="C148" s="157" t="s">
        <v>11</v>
      </c>
      <c r="D148" s="157" t="s">
        <v>146</v>
      </c>
      <c r="E148" s="158" t="s">
        <v>212</v>
      </c>
      <c r="F148" s="159" t="s">
        <v>213</v>
      </c>
      <c r="G148" s="160" t="s">
        <v>214</v>
      </c>
      <c r="H148" s="161" t="n">
        <v>5</v>
      </c>
      <c r="I148" s="162"/>
      <c r="J148" s="163" t="n">
        <f aca="false">ROUND($I$148*$H$148,2)</f>
        <v>0</v>
      </c>
      <c r="K148" s="159" t="s">
        <v>215</v>
      </c>
      <c r="L148" s="32"/>
      <c r="M148" s="164"/>
      <c r="N148" s="165" t="s">
        <v>47</v>
      </c>
      <c r="Q148" s="166" t="n">
        <v>0</v>
      </c>
      <c r="R148" s="166" t="n">
        <f aca="false">$Q$148*$H$148</f>
        <v>0</v>
      </c>
      <c r="S148" s="166" t="n">
        <v>0</v>
      </c>
      <c r="T148" s="167" t="n">
        <f aca="false">$S$148*$H$148</f>
        <v>0</v>
      </c>
      <c r="AR148" s="109" t="s">
        <v>150</v>
      </c>
      <c r="AT148" s="109" t="s">
        <v>146</v>
      </c>
      <c r="AU148" s="109" t="s">
        <v>84</v>
      </c>
      <c r="AY148" s="11" t="s">
        <v>144</v>
      </c>
      <c r="BE148" s="168" t="n">
        <f aca="false">IF($N$148="základní",$J$148,0)</f>
        <v>0</v>
      </c>
      <c r="BF148" s="168" t="n">
        <f aca="false">IF($N$148="snížená",$J$148,0)</f>
        <v>0</v>
      </c>
      <c r="BG148" s="168" t="n">
        <f aca="false">IF($N$148="zákl. přenesená",$J$148,0)</f>
        <v>0</v>
      </c>
      <c r="BH148" s="168" t="n">
        <f aca="false">IF($N$148="sníž. přenesená",$J$148,0)</f>
        <v>0</v>
      </c>
      <c r="BI148" s="168" t="n">
        <f aca="false">IF($N$148="nulová",$J$148,0)</f>
        <v>0</v>
      </c>
      <c r="BJ148" s="109" t="s">
        <v>24</v>
      </c>
      <c r="BK148" s="168" t="n">
        <f aca="false">ROUND($I$148*$H$148,2)</f>
        <v>0</v>
      </c>
      <c r="BL148" s="109" t="s">
        <v>150</v>
      </c>
      <c r="BM148" s="109" t="s">
        <v>216</v>
      </c>
    </row>
    <row r="149" s="11" customFormat="true" ht="16.5" hidden="false" customHeight="true" outlineLevel="0" collapsed="false">
      <c r="B149" s="32"/>
      <c r="D149" s="169" t="s">
        <v>152</v>
      </c>
      <c r="F149" s="170" t="s">
        <v>213</v>
      </c>
      <c r="I149" s="114"/>
      <c r="L149" s="32"/>
      <c r="M149" s="171"/>
      <c r="T149" s="65"/>
      <c r="AT149" s="11" t="s">
        <v>152</v>
      </c>
      <c r="AU149" s="11" t="s">
        <v>84</v>
      </c>
    </row>
    <row r="150" s="11" customFormat="true" ht="15.75" hidden="false" customHeight="true" outlineLevel="0" collapsed="false">
      <c r="B150" s="32"/>
      <c r="C150" s="157" t="s">
        <v>217</v>
      </c>
      <c r="D150" s="157" t="s">
        <v>146</v>
      </c>
      <c r="E150" s="158" t="s">
        <v>218</v>
      </c>
      <c r="F150" s="159" t="s">
        <v>219</v>
      </c>
      <c r="G150" s="160" t="s">
        <v>149</v>
      </c>
      <c r="H150" s="161" t="n">
        <v>4</v>
      </c>
      <c r="I150" s="162"/>
      <c r="J150" s="163" t="n">
        <f aca="false">ROUND($I$150*$H$150,2)</f>
        <v>0</v>
      </c>
      <c r="K150" s="159"/>
      <c r="L150" s="32"/>
      <c r="M150" s="164"/>
      <c r="N150" s="165" t="s">
        <v>47</v>
      </c>
      <c r="Q150" s="166" t="n">
        <v>0</v>
      </c>
      <c r="R150" s="166" t="n">
        <f aca="false">$Q$150*$H$150</f>
        <v>0</v>
      </c>
      <c r="S150" s="166" t="n">
        <v>0</v>
      </c>
      <c r="T150" s="167" t="n">
        <f aca="false">$S$150*$H$150</f>
        <v>0</v>
      </c>
      <c r="AR150" s="109" t="s">
        <v>150</v>
      </c>
      <c r="AT150" s="109" t="s">
        <v>146</v>
      </c>
      <c r="AU150" s="109" t="s">
        <v>84</v>
      </c>
      <c r="AY150" s="11" t="s">
        <v>144</v>
      </c>
      <c r="BE150" s="168" t="n">
        <f aca="false">IF($N$150="základní",$J$150,0)</f>
        <v>0</v>
      </c>
      <c r="BF150" s="168" t="n">
        <f aca="false">IF($N$150="snížená",$J$150,0)</f>
        <v>0</v>
      </c>
      <c r="BG150" s="168" t="n">
        <f aca="false">IF($N$150="zákl. přenesená",$J$150,0)</f>
        <v>0</v>
      </c>
      <c r="BH150" s="168" t="n">
        <f aca="false">IF($N$150="sníž. přenesená",$J$150,0)</f>
        <v>0</v>
      </c>
      <c r="BI150" s="168" t="n">
        <f aca="false">IF($N$150="nulová",$J$150,0)</f>
        <v>0</v>
      </c>
      <c r="BJ150" s="109" t="s">
        <v>24</v>
      </c>
      <c r="BK150" s="168" t="n">
        <f aca="false">ROUND($I$150*$H$150,2)</f>
        <v>0</v>
      </c>
      <c r="BL150" s="109" t="s">
        <v>150</v>
      </c>
      <c r="BM150" s="109" t="s">
        <v>220</v>
      </c>
    </row>
    <row r="151" s="11" customFormat="true" ht="16.5" hidden="false" customHeight="true" outlineLevel="0" collapsed="false">
      <c r="B151" s="32"/>
      <c r="D151" s="169" t="s">
        <v>152</v>
      </c>
      <c r="F151" s="170" t="s">
        <v>219</v>
      </c>
      <c r="I151" s="114"/>
      <c r="L151" s="32"/>
      <c r="M151" s="171"/>
      <c r="T151" s="65"/>
      <c r="AT151" s="11" t="s">
        <v>152</v>
      </c>
      <c r="AU151" s="11" t="s">
        <v>84</v>
      </c>
    </row>
    <row r="152" s="11" customFormat="true" ht="15.75" hidden="false" customHeight="true" outlineLevel="0" collapsed="false">
      <c r="B152" s="32"/>
      <c r="C152" s="157" t="s">
        <v>221</v>
      </c>
      <c r="D152" s="157" t="s">
        <v>146</v>
      </c>
      <c r="E152" s="158" t="s">
        <v>222</v>
      </c>
      <c r="F152" s="159" t="s">
        <v>223</v>
      </c>
      <c r="G152" s="160" t="s">
        <v>149</v>
      </c>
      <c r="H152" s="161" t="n">
        <v>6</v>
      </c>
      <c r="I152" s="162"/>
      <c r="J152" s="163" t="n">
        <f aca="false">ROUND($I$152*$H$152,2)</f>
        <v>0</v>
      </c>
      <c r="K152" s="159" t="s">
        <v>215</v>
      </c>
      <c r="L152" s="32"/>
      <c r="M152" s="164"/>
      <c r="N152" s="165" t="s">
        <v>47</v>
      </c>
      <c r="Q152" s="166" t="n">
        <v>0</v>
      </c>
      <c r="R152" s="166" t="n">
        <f aca="false">$Q$152*$H$152</f>
        <v>0</v>
      </c>
      <c r="S152" s="166" t="n">
        <v>0</v>
      </c>
      <c r="T152" s="167" t="n">
        <f aca="false">$S$152*$H$152</f>
        <v>0</v>
      </c>
      <c r="AR152" s="109" t="s">
        <v>150</v>
      </c>
      <c r="AT152" s="109" t="s">
        <v>146</v>
      </c>
      <c r="AU152" s="109" t="s">
        <v>84</v>
      </c>
      <c r="AY152" s="11" t="s">
        <v>144</v>
      </c>
      <c r="BE152" s="168" t="n">
        <f aca="false">IF($N$152="základní",$J$152,0)</f>
        <v>0</v>
      </c>
      <c r="BF152" s="168" t="n">
        <f aca="false">IF($N$152="snížená",$J$152,0)</f>
        <v>0</v>
      </c>
      <c r="BG152" s="168" t="n">
        <f aca="false">IF($N$152="zákl. přenesená",$J$152,0)</f>
        <v>0</v>
      </c>
      <c r="BH152" s="168" t="n">
        <f aca="false">IF($N$152="sníž. přenesená",$J$152,0)</f>
        <v>0</v>
      </c>
      <c r="BI152" s="168" t="n">
        <f aca="false">IF($N$152="nulová",$J$152,0)</f>
        <v>0</v>
      </c>
      <c r="BJ152" s="109" t="s">
        <v>24</v>
      </c>
      <c r="BK152" s="168" t="n">
        <f aca="false">ROUND($I$152*$H$152,2)</f>
        <v>0</v>
      </c>
      <c r="BL152" s="109" t="s">
        <v>150</v>
      </c>
      <c r="BM152" s="109" t="s">
        <v>84</v>
      </c>
    </row>
    <row r="153" s="11" customFormat="true" ht="16.5" hidden="false" customHeight="true" outlineLevel="0" collapsed="false">
      <c r="B153" s="32"/>
      <c r="D153" s="169" t="s">
        <v>152</v>
      </c>
      <c r="F153" s="170" t="s">
        <v>223</v>
      </c>
      <c r="I153" s="114"/>
      <c r="L153" s="32"/>
      <c r="M153" s="171"/>
      <c r="T153" s="65"/>
      <c r="AT153" s="11" t="s">
        <v>152</v>
      </c>
      <c r="AU153" s="11" t="s">
        <v>84</v>
      </c>
    </row>
    <row r="154" s="11" customFormat="true" ht="15.75" hidden="false" customHeight="true" outlineLevel="0" collapsed="false">
      <c r="B154" s="174"/>
      <c r="D154" s="172" t="s">
        <v>159</v>
      </c>
      <c r="E154" s="175"/>
      <c r="F154" s="176" t="s">
        <v>224</v>
      </c>
      <c r="H154" s="177" t="n">
        <v>6</v>
      </c>
      <c r="I154" s="114"/>
      <c r="L154" s="174"/>
      <c r="M154" s="178"/>
      <c r="T154" s="179"/>
      <c r="AT154" s="175" t="s">
        <v>159</v>
      </c>
      <c r="AU154" s="175" t="s">
        <v>84</v>
      </c>
      <c r="AV154" s="175" t="s">
        <v>84</v>
      </c>
      <c r="AW154" s="175" t="s">
        <v>116</v>
      </c>
      <c r="AX154" s="175" t="s">
        <v>76</v>
      </c>
      <c r="AY154" s="175" t="s">
        <v>144</v>
      </c>
    </row>
    <row r="155" s="11" customFormat="true" ht="15.75" hidden="false" customHeight="true" outlineLevel="0" collapsed="false">
      <c r="B155" s="180"/>
      <c r="D155" s="172" t="s">
        <v>159</v>
      </c>
      <c r="E155" s="181"/>
      <c r="F155" s="182" t="s">
        <v>161</v>
      </c>
      <c r="H155" s="183" t="n">
        <v>6</v>
      </c>
      <c r="I155" s="114"/>
      <c r="L155" s="180"/>
      <c r="M155" s="184"/>
      <c r="T155" s="185"/>
      <c r="AT155" s="181" t="s">
        <v>159</v>
      </c>
      <c r="AU155" s="181" t="s">
        <v>84</v>
      </c>
      <c r="AV155" s="181" t="s">
        <v>150</v>
      </c>
      <c r="AW155" s="181" t="s">
        <v>116</v>
      </c>
      <c r="AX155" s="181" t="s">
        <v>24</v>
      </c>
      <c r="AY155" s="181" t="s">
        <v>144</v>
      </c>
    </row>
    <row r="156" s="11" customFormat="true" ht="15.75" hidden="false" customHeight="true" outlineLevel="0" collapsed="false">
      <c r="B156" s="32"/>
      <c r="C156" s="157" t="s">
        <v>225</v>
      </c>
      <c r="D156" s="157" t="s">
        <v>146</v>
      </c>
      <c r="E156" s="158" t="s">
        <v>226</v>
      </c>
      <c r="F156" s="159" t="s">
        <v>227</v>
      </c>
      <c r="G156" s="160" t="s">
        <v>149</v>
      </c>
      <c r="H156" s="161" t="n">
        <v>18</v>
      </c>
      <c r="I156" s="162"/>
      <c r="J156" s="163" t="n">
        <f aca="false">ROUND($I$156*$H$156,2)</f>
        <v>0</v>
      </c>
      <c r="K156" s="159" t="s">
        <v>215</v>
      </c>
      <c r="L156" s="32"/>
      <c r="M156" s="164"/>
      <c r="N156" s="165" t="s">
        <v>47</v>
      </c>
      <c r="Q156" s="166" t="n">
        <v>0</v>
      </c>
      <c r="R156" s="166" t="n">
        <f aca="false">$Q$156*$H$156</f>
        <v>0</v>
      </c>
      <c r="S156" s="166" t="n">
        <v>0</v>
      </c>
      <c r="T156" s="167" t="n">
        <f aca="false">$S$156*$H$156</f>
        <v>0</v>
      </c>
      <c r="AR156" s="109" t="s">
        <v>150</v>
      </c>
      <c r="AT156" s="109" t="s">
        <v>146</v>
      </c>
      <c r="AU156" s="109" t="s">
        <v>84</v>
      </c>
      <c r="AY156" s="11" t="s">
        <v>144</v>
      </c>
      <c r="BE156" s="168" t="n">
        <f aca="false">IF($N$156="základní",$J$156,0)</f>
        <v>0</v>
      </c>
      <c r="BF156" s="168" t="n">
        <f aca="false">IF($N$156="snížená",$J$156,0)</f>
        <v>0</v>
      </c>
      <c r="BG156" s="168" t="n">
        <f aca="false">IF($N$156="zákl. přenesená",$J$156,0)</f>
        <v>0</v>
      </c>
      <c r="BH156" s="168" t="n">
        <f aca="false">IF($N$156="sníž. přenesená",$J$156,0)</f>
        <v>0</v>
      </c>
      <c r="BI156" s="168" t="n">
        <f aca="false">IF($N$156="nulová",$J$156,0)</f>
        <v>0</v>
      </c>
      <c r="BJ156" s="109" t="s">
        <v>24</v>
      </c>
      <c r="BK156" s="168" t="n">
        <f aca="false">ROUND($I$156*$H$156,2)</f>
        <v>0</v>
      </c>
      <c r="BL156" s="109" t="s">
        <v>150</v>
      </c>
      <c r="BM156" s="109" t="s">
        <v>162</v>
      </c>
    </row>
    <row r="157" s="11" customFormat="true" ht="16.5" hidden="false" customHeight="true" outlineLevel="0" collapsed="false">
      <c r="B157" s="32"/>
      <c r="D157" s="169" t="s">
        <v>152</v>
      </c>
      <c r="F157" s="170" t="s">
        <v>227</v>
      </c>
      <c r="I157" s="114"/>
      <c r="L157" s="32"/>
      <c r="M157" s="171"/>
      <c r="T157" s="65"/>
      <c r="AT157" s="11" t="s">
        <v>152</v>
      </c>
      <c r="AU157" s="11" t="s">
        <v>84</v>
      </c>
    </row>
    <row r="158" s="11" customFormat="true" ht="15.75" hidden="false" customHeight="true" outlineLevel="0" collapsed="false">
      <c r="B158" s="174"/>
      <c r="D158" s="172" t="s">
        <v>159</v>
      </c>
      <c r="E158" s="175"/>
      <c r="F158" s="176" t="s">
        <v>228</v>
      </c>
      <c r="H158" s="177" t="n">
        <v>18</v>
      </c>
      <c r="I158" s="114"/>
      <c r="L158" s="174"/>
      <c r="M158" s="178"/>
      <c r="T158" s="179"/>
      <c r="AT158" s="175" t="s">
        <v>159</v>
      </c>
      <c r="AU158" s="175" t="s">
        <v>84</v>
      </c>
      <c r="AV158" s="175" t="s">
        <v>84</v>
      </c>
      <c r="AW158" s="175" t="s">
        <v>116</v>
      </c>
      <c r="AX158" s="175" t="s">
        <v>76</v>
      </c>
      <c r="AY158" s="175" t="s">
        <v>144</v>
      </c>
    </row>
    <row r="159" s="11" customFormat="true" ht="15.75" hidden="false" customHeight="true" outlineLevel="0" collapsed="false">
      <c r="B159" s="180"/>
      <c r="D159" s="172" t="s">
        <v>159</v>
      </c>
      <c r="E159" s="181"/>
      <c r="F159" s="182" t="s">
        <v>161</v>
      </c>
      <c r="H159" s="183" t="n">
        <v>18</v>
      </c>
      <c r="I159" s="114"/>
      <c r="L159" s="180"/>
      <c r="M159" s="184"/>
      <c r="T159" s="185"/>
      <c r="AT159" s="181" t="s">
        <v>159</v>
      </c>
      <c r="AU159" s="181" t="s">
        <v>84</v>
      </c>
      <c r="AV159" s="181" t="s">
        <v>150</v>
      </c>
      <c r="AW159" s="181" t="s">
        <v>116</v>
      </c>
      <c r="AX159" s="181" t="s">
        <v>24</v>
      </c>
      <c r="AY159" s="181" t="s">
        <v>144</v>
      </c>
    </row>
    <row r="160" s="11" customFormat="true" ht="15.75" hidden="false" customHeight="true" outlineLevel="0" collapsed="false">
      <c r="B160" s="32"/>
      <c r="C160" s="157" t="s">
        <v>229</v>
      </c>
      <c r="D160" s="157" t="s">
        <v>146</v>
      </c>
      <c r="E160" s="158" t="s">
        <v>230</v>
      </c>
      <c r="F160" s="159" t="s">
        <v>231</v>
      </c>
      <c r="G160" s="160" t="s">
        <v>149</v>
      </c>
      <c r="H160" s="161" t="n">
        <v>12</v>
      </c>
      <c r="I160" s="162"/>
      <c r="J160" s="163" t="n">
        <f aca="false">ROUND($I$160*$H$160,2)</f>
        <v>0</v>
      </c>
      <c r="K160" s="159" t="s">
        <v>215</v>
      </c>
      <c r="L160" s="32"/>
      <c r="M160" s="164"/>
      <c r="N160" s="165" t="s">
        <v>47</v>
      </c>
      <c r="Q160" s="166" t="n">
        <v>0</v>
      </c>
      <c r="R160" s="166" t="n">
        <f aca="false">$Q$160*$H$160</f>
        <v>0</v>
      </c>
      <c r="S160" s="166" t="n">
        <v>0</v>
      </c>
      <c r="T160" s="167" t="n">
        <f aca="false">$S$160*$H$160</f>
        <v>0</v>
      </c>
      <c r="AR160" s="109" t="s">
        <v>150</v>
      </c>
      <c r="AT160" s="109" t="s">
        <v>146</v>
      </c>
      <c r="AU160" s="109" t="s">
        <v>84</v>
      </c>
      <c r="AY160" s="11" t="s">
        <v>144</v>
      </c>
      <c r="BE160" s="168" t="n">
        <f aca="false">IF($N$160="základní",$J$160,0)</f>
        <v>0</v>
      </c>
      <c r="BF160" s="168" t="n">
        <f aca="false">IF($N$160="snížená",$J$160,0)</f>
        <v>0</v>
      </c>
      <c r="BG160" s="168" t="n">
        <f aca="false">IF($N$160="zákl. přenesená",$J$160,0)</f>
        <v>0</v>
      </c>
      <c r="BH160" s="168" t="n">
        <f aca="false">IF($N$160="sníž. přenesená",$J$160,0)</f>
        <v>0</v>
      </c>
      <c r="BI160" s="168" t="n">
        <f aca="false">IF($N$160="nulová",$J$160,0)</f>
        <v>0</v>
      </c>
      <c r="BJ160" s="109" t="s">
        <v>24</v>
      </c>
      <c r="BK160" s="168" t="n">
        <f aca="false">ROUND($I$160*$H$160,2)</f>
        <v>0</v>
      </c>
      <c r="BL160" s="109" t="s">
        <v>150</v>
      </c>
      <c r="BM160" s="109" t="s">
        <v>24</v>
      </c>
    </row>
    <row r="161" s="11" customFormat="true" ht="16.5" hidden="false" customHeight="true" outlineLevel="0" collapsed="false">
      <c r="B161" s="32"/>
      <c r="D161" s="169" t="s">
        <v>152</v>
      </c>
      <c r="F161" s="170" t="s">
        <v>231</v>
      </c>
      <c r="I161" s="114"/>
      <c r="L161" s="32"/>
      <c r="M161" s="171"/>
      <c r="T161" s="65"/>
      <c r="AT161" s="11" t="s">
        <v>152</v>
      </c>
      <c r="AU161" s="11" t="s">
        <v>84</v>
      </c>
    </row>
    <row r="162" s="11" customFormat="true" ht="15.75" hidden="false" customHeight="true" outlineLevel="0" collapsed="false">
      <c r="B162" s="174"/>
      <c r="D162" s="172" t="s">
        <v>159</v>
      </c>
      <c r="E162" s="175"/>
      <c r="F162" s="176" t="s">
        <v>232</v>
      </c>
      <c r="H162" s="177" t="n">
        <v>12</v>
      </c>
      <c r="I162" s="114"/>
      <c r="L162" s="174"/>
      <c r="M162" s="178"/>
      <c r="T162" s="179"/>
      <c r="AT162" s="175" t="s">
        <v>159</v>
      </c>
      <c r="AU162" s="175" t="s">
        <v>84</v>
      </c>
      <c r="AV162" s="175" t="s">
        <v>84</v>
      </c>
      <c r="AW162" s="175" t="s">
        <v>116</v>
      </c>
      <c r="AX162" s="175" t="s">
        <v>76</v>
      </c>
      <c r="AY162" s="175" t="s">
        <v>144</v>
      </c>
    </row>
    <row r="163" s="11" customFormat="true" ht="15.75" hidden="false" customHeight="true" outlineLevel="0" collapsed="false">
      <c r="B163" s="180"/>
      <c r="D163" s="172" t="s">
        <v>159</v>
      </c>
      <c r="E163" s="181"/>
      <c r="F163" s="182" t="s">
        <v>161</v>
      </c>
      <c r="H163" s="183" t="n">
        <v>12</v>
      </c>
      <c r="I163" s="114"/>
      <c r="L163" s="180"/>
      <c r="M163" s="184"/>
      <c r="T163" s="185"/>
      <c r="AT163" s="181" t="s">
        <v>159</v>
      </c>
      <c r="AU163" s="181" t="s">
        <v>84</v>
      </c>
      <c r="AV163" s="181" t="s">
        <v>150</v>
      </c>
      <c r="AW163" s="181" t="s">
        <v>116</v>
      </c>
      <c r="AX163" s="181" t="s">
        <v>24</v>
      </c>
      <c r="AY163" s="181" t="s">
        <v>144</v>
      </c>
    </row>
    <row r="164" s="146" customFormat="true" ht="30.75" hidden="false" customHeight="true" outlineLevel="0" collapsed="false">
      <c r="B164" s="147"/>
      <c r="D164" s="148" t="s">
        <v>75</v>
      </c>
      <c r="E164" s="155" t="s">
        <v>233</v>
      </c>
      <c r="F164" s="155" t="s">
        <v>234</v>
      </c>
      <c r="I164" s="196"/>
      <c r="J164" s="156" t="n">
        <f aca="false">$BK$164</f>
        <v>0</v>
      </c>
      <c r="L164" s="147"/>
      <c r="M164" s="151"/>
      <c r="P164" s="152" t="n">
        <f aca="false">SUM($P$165:$P$168)</f>
        <v>0</v>
      </c>
      <c r="R164" s="152" t="n">
        <f aca="false">SUM($R$165:$R$168)</f>
        <v>0</v>
      </c>
      <c r="T164" s="153" t="n">
        <f aca="false">SUM($T$165:$T$168)</f>
        <v>0</v>
      </c>
      <c r="AR164" s="148" t="s">
        <v>24</v>
      </c>
      <c r="AT164" s="148" t="s">
        <v>75</v>
      </c>
      <c r="AU164" s="148" t="s">
        <v>24</v>
      </c>
      <c r="AY164" s="148" t="s">
        <v>144</v>
      </c>
      <c r="BK164" s="154" t="n">
        <f aca="false">SUM($BK$165:$BK$168)</f>
        <v>0</v>
      </c>
    </row>
    <row r="165" s="11" customFormat="true" ht="15.75" hidden="false" customHeight="true" outlineLevel="0" collapsed="false">
      <c r="B165" s="32"/>
      <c r="C165" s="157" t="s">
        <v>235</v>
      </c>
      <c r="D165" s="157" t="s">
        <v>146</v>
      </c>
      <c r="E165" s="158" t="s">
        <v>236</v>
      </c>
      <c r="F165" s="159" t="s">
        <v>237</v>
      </c>
      <c r="G165" s="160" t="s">
        <v>238</v>
      </c>
      <c r="H165" s="161" t="n">
        <v>1.056</v>
      </c>
      <c r="I165" s="162"/>
      <c r="J165" s="163" t="n">
        <f aca="false">ROUND($I$165*$H$165,2)</f>
        <v>0</v>
      </c>
      <c r="K165" s="159" t="s">
        <v>215</v>
      </c>
      <c r="L165" s="32"/>
      <c r="M165" s="164"/>
      <c r="N165" s="165" t="s">
        <v>47</v>
      </c>
      <c r="Q165" s="166" t="n">
        <v>0</v>
      </c>
      <c r="R165" s="166" t="n">
        <f aca="false">$Q$165*$H$165</f>
        <v>0</v>
      </c>
      <c r="S165" s="166" t="n">
        <v>0</v>
      </c>
      <c r="T165" s="167" t="n">
        <f aca="false">$S$165*$H$165</f>
        <v>0</v>
      </c>
      <c r="AR165" s="109" t="s">
        <v>150</v>
      </c>
      <c r="AT165" s="109" t="s">
        <v>146</v>
      </c>
      <c r="AU165" s="109" t="s">
        <v>84</v>
      </c>
      <c r="AY165" s="11" t="s">
        <v>144</v>
      </c>
      <c r="BE165" s="168" t="n">
        <f aca="false">IF($N$165="základní",$J$165,0)</f>
        <v>0</v>
      </c>
      <c r="BF165" s="168" t="n">
        <f aca="false">IF($N$165="snížená",$J$165,0)</f>
        <v>0</v>
      </c>
      <c r="BG165" s="168" t="n">
        <f aca="false">IF($N$165="zákl. přenesená",$J$165,0)</f>
        <v>0</v>
      </c>
      <c r="BH165" s="168" t="n">
        <f aca="false">IF($N$165="sníž. přenesená",$J$165,0)</f>
        <v>0</v>
      </c>
      <c r="BI165" s="168" t="n">
        <f aca="false">IF($N$165="nulová",$J$165,0)</f>
        <v>0</v>
      </c>
      <c r="BJ165" s="109" t="s">
        <v>24</v>
      </c>
      <c r="BK165" s="168" t="n">
        <f aca="false">ROUND($I$165*$H$165,2)</f>
        <v>0</v>
      </c>
      <c r="BL165" s="109" t="s">
        <v>150</v>
      </c>
      <c r="BM165" s="109" t="s">
        <v>171</v>
      </c>
    </row>
    <row r="166" s="11" customFormat="true" ht="16.5" hidden="false" customHeight="true" outlineLevel="0" collapsed="false">
      <c r="B166" s="32"/>
      <c r="D166" s="169" t="s">
        <v>152</v>
      </c>
      <c r="F166" s="170" t="s">
        <v>237</v>
      </c>
      <c r="I166" s="114"/>
      <c r="L166" s="32"/>
      <c r="M166" s="171"/>
      <c r="T166" s="65"/>
      <c r="AT166" s="11" t="s">
        <v>152</v>
      </c>
      <c r="AU166" s="11" t="s">
        <v>84</v>
      </c>
    </row>
    <row r="167" s="11" customFormat="true" ht="15.75" hidden="false" customHeight="true" outlineLevel="0" collapsed="false">
      <c r="B167" s="174"/>
      <c r="D167" s="172" t="s">
        <v>159</v>
      </c>
      <c r="E167" s="175"/>
      <c r="F167" s="176" t="s">
        <v>239</v>
      </c>
      <c r="H167" s="177" t="n">
        <v>1.0558248</v>
      </c>
      <c r="I167" s="114"/>
      <c r="L167" s="174"/>
      <c r="M167" s="178"/>
      <c r="T167" s="179"/>
      <c r="AT167" s="175" t="s">
        <v>159</v>
      </c>
      <c r="AU167" s="175" t="s">
        <v>84</v>
      </c>
      <c r="AV167" s="175" t="s">
        <v>84</v>
      </c>
      <c r="AW167" s="175" t="s">
        <v>116</v>
      </c>
      <c r="AX167" s="175" t="s">
        <v>76</v>
      </c>
      <c r="AY167" s="175" t="s">
        <v>144</v>
      </c>
    </row>
    <row r="168" s="11" customFormat="true" ht="15.75" hidden="false" customHeight="true" outlineLevel="0" collapsed="false">
      <c r="B168" s="180"/>
      <c r="D168" s="172" t="s">
        <v>159</v>
      </c>
      <c r="E168" s="181"/>
      <c r="F168" s="182" t="s">
        <v>161</v>
      </c>
      <c r="H168" s="183" t="n">
        <v>1.0558248</v>
      </c>
      <c r="I168" s="114"/>
      <c r="L168" s="180"/>
      <c r="M168" s="184"/>
      <c r="T168" s="185"/>
      <c r="AT168" s="181" t="s">
        <v>159</v>
      </c>
      <c r="AU168" s="181" t="s">
        <v>84</v>
      </c>
      <c r="AV168" s="181" t="s">
        <v>150</v>
      </c>
      <c r="AW168" s="181" t="s">
        <v>116</v>
      </c>
      <c r="AX168" s="181" t="s">
        <v>24</v>
      </c>
      <c r="AY168" s="181" t="s">
        <v>144</v>
      </c>
    </row>
    <row r="169" s="146" customFormat="true" ht="37.5" hidden="false" customHeight="true" outlineLevel="0" collapsed="false">
      <c r="B169" s="147"/>
      <c r="D169" s="148" t="s">
        <v>75</v>
      </c>
      <c r="E169" s="149" t="s">
        <v>172</v>
      </c>
      <c r="F169" s="149" t="s">
        <v>240</v>
      </c>
      <c r="I169" s="196"/>
      <c r="J169" s="150" t="n">
        <f aca="false">$BK$169</f>
        <v>0</v>
      </c>
      <c r="L169" s="147"/>
      <c r="M169" s="151"/>
      <c r="P169" s="152" t="n">
        <f aca="false">$P$170+$P$179+$P$238</f>
        <v>0</v>
      </c>
      <c r="R169" s="152" t="n">
        <f aca="false">$R$170+$R$179+$R$238</f>
        <v>0</v>
      </c>
      <c r="T169" s="153" t="n">
        <f aca="false">$T$170+$T$179+$T$238</f>
        <v>0</v>
      </c>
      <c r="AR169" s="148" t="s">
        <v>162</v>
      </c>
      <c r="AT169" s="148" t="s">
        <v>75</v>
      </c>
      <c r="AU169" s="148" t="s">
        <v>76</v>
      </c>
      <c r="AY169" s="148" t="s">
        <v>144</v>
      </c>
      <c r="BK169" s="154" t="n">
        <f aca="false">$BK$170+$BK$179+$BK$238</f>
        <v>0</v>
      </c>
    </row>
    <row r="170" s="146" customFormat="true" ht="21" hidden="false" customHeight="true" outlineLevel="0" collapsed="false">
      <c r="B170" s="147"/>
      <c r="D170" s="148" t="s">
        <v>75</v>
      </c>
      <c r="E170" s="155" t="s">
        <v>241</v>
      </c>
      <c r="F170" s="155" t="s">
        <v>242</v>
      </c>
      <c r="I170" s="196"/>
      <c r="J170" s="156" t="n">
        <f aca="false">$BK$170</f>
        <v>0</v>
      </c>
      <c r="L170" s="147"/>
      <c r="M170" s="151"/>
      <c r="P170" s="152" t="n">
        <f aca="false">SUM($P$171:$P$178)</f>
        <v>0</v>
      </c>
      <c r="R170" s="152" t="n">
        <f aca="false">SUM($R$171:$R$178)</f>
        <v>0</v>
      </c>
      <c r="T170" s="153" t="n">
        <f aca="false">SUM($T$171:$T$178)</f>
        <v>0</v>
      </c>
      <c r="AR170" s="148" t="s">
        <v>162</v>
      </c>
      <c r="AT170" s="148" t="s">
        <v>75</v>
      </c>
      <c r="AU170" s="148" t="s">
        <v>24</v>
      </c>
      <c r="AY170" s="148" t="s">
        <v>144</v>
      </c>
      <c r="BK170" s="154" t="n">
        <f aca="false">SUM($BK$171:$BK$178)</f>
        <v>0</v>
      </c>
    </row>
    <row r="171" s="11" customFormat="true" ht="15.75" hidden="false" customHeight="true" outlineLevel="0" collapsed="false">
      <c r="B171" s="32"/>
      <c r="C171" s="157" t="s">
        <v>10</v>
      </c>
      <c r="D171" s="157" t="s">
        <v>146</v>
      </c>
      <c r="E171" s="158" t="s">
        <v>243</v>
      </c>
      <c r="F171" s="159" t="s">
        <v>244</v>
      </c>
      <c r="G171" s="160" t="s">
        <v>149</v>
      </c>
      <c r="H171" s="161" t="n">
        <v>54</v>
      </c>
      <c r="I171" s="162"/>
      <c r="J171" s="163" t="n">
        <f aca="false">ROUND($I$171*$H$171,2)</f>
        <v>0</v>
      </c>
      <c r="K171" s="159" t="s">
        <v>215</v>
      </c>
      <c r="L171" s="32"/>
      <c r="M171" s="164"/>
      <c r="N171" s="165" t="s">
        <v>47</v>
      </c>
      <c r="Q171" s="166" t="n">
        <v>0</v>
      </c>
      <c r="R171" s="166" t="n">
        <f aca="false">$Q$171*$H$171</f>
        <v>0</v>
      </c>
      <c r="S171" s="166" t="n">
        <v>0</v>
      </c>
      <c r="T171" s="167" t="n">
        <f aca="false">$S$171*$H$171</f>
        <v>0</v>
      </c>
      <c r="AR171" s="109" t="s">
        <v>150</v>
      </c>
      <c r="AT171" s="109" t="s">
        <v>146</v>
      </c>
      <c r="AU171" s="109" t="s">
        <v>84</v>
      </c>
      <c r="AY171" s="11" t="s">
        <v>144</v>
      </c>
      <c r="BE171" s="168" t="n">
        <f aca="false">IF($N$171="základní",$J$171,0)</f>
        <v>0</v>
      </c>
      <c r="BF171" s="168" t="n">
        <f aca="false">IF($N$171="snížená",$J$171,0)</f>
        <v>0</v>
      </c>
      <c r="BG171" s="168" t="n">
        <f aca="false">IF($N$171="zákl. přenesená",$J$171,0)</f>
        <v>0</v>
      </c>
      <c r="BH171" s="168" t="n">
        <f aca="false">IF($N$171="sníž. přenesená",$J$171,0)</f>
        <v>0</v>
      </c>
      <c r="BI171" s="168" t="n">
        <f aca="false">IF($N$171="nulová",$J$171,0)</f>
        <v>0</v>
      </c>
      <c r="BJ171" s="109" t="s">
        <v>24</v>
      </c>
      <c r="BK171" s="168" t="n">
        <f aca="false">ROUND($I$171*$H$171,2)</f>
        <v>0</v>
      </c>
      <c r="BL171" s="109" t="s">
        <v>150</v>
      </c>
      <c r="BM171" s="109" t="s">
        <v>10</v>
      </c>
    </row>
    <row r="172" s="11" customFormat="true" ht="16.5" hidden="false" customHeight="true" outlineLevel="0" collapsed="false">
      <c r="B172" s="32"/>
      <c r="D172" s="169" t="s">
        <v>152</v>
      </c>
      <c r="F172" s="170" t="s">
        <v>244</v>
      </c>
      <c r="I172" s="114"/>
      <c r="L172" s="32"/>
      <c r="M172" s="171"/>
      <c r="T172" s="65"/>
      <c r="AT172" s="11" t="s">
        <v>152</v>
      </c>
      <c r="AU172" s="11" t="s">
        <v>84</v>
      </c>
    </row>
    <row r="173" s="11" customFormat="true" ht="15.75" hidden="false" customHeight="true" outlineLevel="0" collapsed="false">
      <c r="B173" s="174"/>
      <c r="D173" s="172" t="s">
        <v>159</v>
      </c>
      <c r="E173" s="175"/>
      <c r="F173" s="176" t="s">
        <v>245</v>
      </c>
      <c r="H173" s="177" t="n">
        <v>54</v>
      </c>
      <c r="I173" s="114"/>
      <c r="L173" s="174"/>
      <c r="M173" s="178"/>
      <c r="T173" s="179"/>
      <c r="AT173" s="175" t="s">
        <v>159</v>
      </c>
      <c r="AU173" s="175" t="s">
        <v>84</v>
      </c>
      <c r="AV173" s="175" t="s">
        <v>84</v>
      </c>
      <c r="AW173" s="175" t="s">
        <v>116</v>
      </c>
      <c r="AX173" s="175" t="s">
        <v>76</v>
      </c>
      <c r="AY173" s="175" t="s">
        <v>144</v>
      </c>
    </row>
    <row r="174" s="11" customFormat="true" ht="15.75" hidden="false" customHeight="true" outlineLevel="0" collapsed="false">
      <c r="B174" s="180"/>
      <c r="D174" s="172" t="s">
        <v>159</v>
      </c>
      <c r="E174" s="181"/>
      <c r="F174" s="182" t="s">
        <v>161</v>
      </c>
      <c r="H174" s="183" t="n">
        <v>54</v>
      </c>
      <c r="I174" s="114"/>
      <c r="L174" s="180"/>
      <c r="M174" s="184"/>
      <c r="T174" s="185"/>
      <c r="AT174" s="181" t="s">
        <v>159</v>
      </c>
      <c r="AU174" s="181" t="s">
        <v>84</v>
      </c>
      <c r="AV174" s="181" t="s">
        <v>150</v>
      </c>
      <c r="AW174" s="181" t="s">
        <v>116</v>
      </c>
      <c r="AX174" s="181" t="s">
        <v>24</v>
      </c>
      <c r="AY174" s="181" t="s">
        <v>144</v>
      </c>
    </row>
    <row r="175" s="11" customFormat="true" ht="15.75" hidden="false" customHeight="true" outlineLevel="0" collapsed="false">
      <c r="B175" s="32"/>
      <c r="C175" s="186" t="s">
        <v>246</v>
      </c>
      <c r="D175" s="186" t="s">
        <v>172</v>
      </c>
      <c r="E175" s="187" t="s">
        <v>247</v>
      </c>
      <c r="F175" s="188" t="s">
        <v>248</v>
      </c>
      <c r="G175" s="189" t="s">
        <v>149</v>
      </c>
      <c r="H175" s="190" t="n">
        <v>14</v>
      </c>
      <c r="I175" s="191"/>
      <c r="J175" s="192" t="n">
        <f aca="false">ROUND($I$175*$H$175,2)</f>
        <v>0</v>
      </c>
      <c r="K175" s="188"/>
      <c r="L175" s="193"/>
      <c r="M175" s="194"/>
      <c r="N175" s="195" t="s">
        <v>47</v>
      </c>
      <c r="Q175" s="166" t="n">
        <v>0</v>
      </c>
      <c r="R175" s="166" t="n">
        <f aca="false">$Q$175*$H$175</f>
        <v>0</v>
      </c>
      <c r="S175" s="166" t="n">
        <v>0</v>
      </c>
      <c r="T175" s="167" t="n">
        <f aca="false">$S$175*$H$175</f>
        <v>0</v>
      </c>
      <c r="AR175" s="109" t="s">
        <v>175</v>
      </c>
      <c r="AT175" s="109" t="s">
        <v>172</v>
      </c>
      <c r="AU175" s="109" t="s">
        <v>84</v>
      </c>
      <c r="AY175" s="11" t="s">
        <v>144</v>
      </c>
      <c r="BE175" s="168" t="n">
        <f aca="false">IF($N$175="základní",$J$175,0)</f>
        <v>0</v>
      </c>
      <c r="BF175" s="168" t="n">
        <f aca="false">IF($N$175="snížená",$J$175,0)</f>
        <v>0</v>
      </c>
      <c r="BG175" s="168" t="n">
        <f aca="false">IF($N$175="zákl. přenesená",$J$175,0)</f>
        <v>0</v>
      </c>
      <c r="BH175" s="168" t="n">
        <f aca="false">IF($N$175="sníž. přenesená",$J$175,0)</f>
        <v>0</v>
      </c>
      <c r="BI175" s="168" t="n">
        <f aca="false">IF($N$175="nulová",$J$175,0)</f>
        <v>0</v>
      </c>
      <c r="BJ175" s="109" t="s">
        <v>24</v>
      </c>
      <c r="BK175" s="168" t="n">
        <f aca="false">ROUND($I$175*$H$175,2)</f>
        <v>0</v>
      </c>
      <c r="BL175" s="109" t="s">
        <v>150</v>
      </c>
      <c r="BM175" s="109" t="s">
        <v>246</v>
      </c>
    </row>
    <row r="176" s="11" customFormat="true" ht="16.5" hidden="false" customHeight="true" outlineLevel="0" collapsed="false">
      <c r="B176" s="32"/>
      <c r="D176" s="169" t="s">
        <v>152</v>
      </c>
      <c r="F176" s="170" t="s">
        <v>248</v>
      </c>
      <c r="I176" s="114"/>
      <c r="L176" s="32"/>
      <c r="M176" s="171"/>
      <c r="T176" s="65"/>
      <c r="AT176" s="11" t="s">
        <v>152</v>
      </c>
      <c r="AU176" s="11" t="s">
        <v>84</v>
      </c>
    </row>
    <row r="177" s="11" customFormat="true" ht="15.75" hidden="false" customHeight="true" outlineLevel="0" collapsed="false">
      <c r="B177" s="32"/>
      <c r="C177" s="186" t="s">
        <v>249</v>
      </c>
      <c r="D177" s="186" t="s">
        <v>172</v>
      </c>
      <c r="E177" s="187" t="s">
        <v>250</v>
      </c>
      <c r="F177" s="188" t="s">
        <v>251</v>
      </c>
      <c r="G177" s="189" t="s">
        <v>149</v>
      </c>
      <c r="H177" s="190" t="n">
        <v>40</v>
      </c>
      <c r="I177" s="191"/>
      <c r="J177" s="192" t="n">
        <f aca="false">ROUND($I$177*$H$177,2)</f>
        <v>0</v>
      </c>
      <c r="K177" s="188"/>
      <c r="L177" s="193"/>
      <c r="M177" s="194"/>
      <c r="N177" s="195" t="s">
        <v>47</v>
      </c>
      <c r="Q177" s="166" t="n">
        <v>0</v>
      </c>
      <c r="R177" s="166" t="n">
        <f aca="false">$Q$177*$H$177</f>
        <v>0</v>
      </c>
      <c r="S177" s="166" t="n">
        <v>0</v>
      </c>
      <c r="T177" s="167" t="n">
        <f aca="false">$S$177*$H$177</f>
        <v>0</v>
      </c>
      <c r="AR177" s="109" t="s">
        <v>175</v>
      </c>
      <c r="AT177" s="109" t="s">
        <v>172</v>
      </c>
      <c r="AU177" s="109" t="s">
        <v>84</v>
      </c>
      <c r="AY177" s="11" t="s">
        <v>144</v>
      </c>
      <c r="BE177" s="168" t="n">
        <f aca="false">IF($N$177="základní",$J$177,0)</f>
        <v>0</v>
      </c>
      <c r="BF177" s="168" t="n">
        <f aca="false">IF($N$177="snížená",$J$177,0)</f>
        <v>0</v>
      </c>
      <c r="BG177" s="168" t="n">
        <f aca="false">IF($N$177="zákl. přenesená",$J$177,0)</f>
        <v>0</v>
      </c>
      <c r="BH177" s="168" t="n">
        <f aca="false">IF($N$177="sníž. přenesená",$J$177,0)</f>
        <v>0</v>
      </c>
      <c r="BI177" s="168" t="n">
        <f aca="false">IF($N$177="nulová",$J$177,0)</f>
        <v>0</v>
      </c>
      <c r="BJ177" s="109" t="s">
        <v>24</v>
      </c>
      <c r="BK177" s="168" t="n">
        <f aca="false">ROUND($I$177*$H$177,2)</f>
        <v>0</v>
      </c>
      <c r="BL177" s="109" t="s">
        <v>150</v>
      </c>
      <c r="BM177" s="109" t="s">
        <v>249</v>
      </c>
    </row>
    <row r="178" s="11" customFormat="true" ht="16.5" hidden="false" customHeight="true" outlineLevel="0" collapsed="false">
      <c r="B178" s="32"/>
      <c r="D178" s="169" t="s">
        <v>152</v>
      </c>
      <c r="F178" s="170" t="s">
        <v>251</v>
      </c>
      <c r="I178" s="114"/>
      <c r="L178" s="32"/>
      <c r="M178" s="171"/>
      <c r="T178" s="65"/>
      <c r="AT178" s="11" t="s">
        <v>152</v>
      </c>
      <c r="AU178" s="11" t="s">
        <v>84</v>
      </c>
    </row>
    <row r="179" s="146" customFormat="true" ht="30.75" hidden="false" customHeight="true" outlineLevel="0" collapsed="false">
      <c r="B179" s="147"/>
      <c r="D179" s="148" t="s">
        <v>75</v>
      </c>
      <c r="E179" s="155" t="s">
        <v>252</v>
      </c>
      <c r="F179" s="155" t="s">
        <v>253</v>
      </c>
      <c r="I179" s="196"/>
      <c r="J179" s="156" t="n">
        <f aca="false">$BK$179</f>
        <v>0</v>
      </c>
      <c r="L179" s="147"/>
      <c r="M179" s="151"/>
      <c r="P179" s="152" t="n">
        <f aca="false">SUM($P$180:$P$237)</f>
        <v>0</v>
      </c>
      <c r="R179" s="152" t="n">
        <f aca="false">SUM($R$180:$R$237)</f>
        <v>0</v>
      </c>
      <c r="T179" s="153" t="n">
        <f aca="false">SUM($T$180:$T$237)</f>
        <v>0</v>
      </c>
      <c r="AR179" s="148" t="s">
        <v>162</v>
      </c>
      <c r="AT179" s="148" t="s">
        <v>75</v>
      </c>
      <c r="AU179" s="148" t="s">
        <v>24</v>
      </c>
      <c r="AY179" s="148" t="s">
        <v>144</v>
      </c>
      <c r="BK179" s="154" t="n">
        <f aca="false">SUM($BK$180:$BK$237)</f>
        <v>0</v>
      </c>
    </row>
    <row r="180" s="11" customFormat="true" ht="15.75" hidden="false" customHeight="true" outlineLevel="0" collapsed="false">
      <c r="B180" s="32"/>
      <c r="C180" s="157" t="s">
        <v>156</v>
      </c>
      <c r="D180" s="157" t="s">
        <v>146</v>
      </c>
      <c r="E180" s="158" t="s">
        <v>254</v>
      </c>
      <c r="F180" s="159" t="s">
        <v>255</v>
      </c>
      <c r="G180" s="160" t="s">
        <v>155</v>
      </c>
      <c r="H180" s="161" t="n">
        <v>280</v>
      </c>
      <c r="I180" s="162"/>
      <c r="J180" s="163" t="n">
        <f aca="false">ROUND($I$180*$H$180,2)</f>
        <v>0</v>
      </c>
      <c r="K180" s="159" t="s">
        <v>215</v>
      </c>
      <c r="L180" s="32"/>
      <c r="M180" s="164"/>
      <c r="N180" s="165" t="s">
        <v>47</v>
      </c>
      <c r="Q180" s="166" t="n">
        <v>0</v>
      </c>
      <c r="R180" s="166" t="n">
        <f aca="false">$Q$180*$H$180</f>
        <v>0</v>
      </c>
      <c r="S180" s="166" t="n">
        <v>0</v>
      </c>
      <c r="T180" s="167" t="n">
        <f aca="false">$S$180*$H$180</f>
        <v>0</v>
      </c>
      <c r="AR180" s="109" t="s">
        <v>150</v>
      </c>
      <c r="AT180" s="109" t="s">
        <v>146</v>
      </c>
      <c r="AU180" s="109" t="s">
        <v>84</v>
      </c>
      <c r="AY180" s="11" t="s">
        <v>144</v>
      </c>
      <c r="BE180" s="168" t="n">
        <f aca="false">IF($N$180="základní",$J$180,0)</f>
        <v>0</v>
      </c>
      <c r="BF180" s="168" t="n">
        <f aca="false">IF($N$180="snížená",$J$180,0)</f>
        <v>0</v>
      </c>
      <c r="BG180" s="168" t="n">
        <f aca="false">IF($N$180="zákl. přenesená",$J$180,0)</f>
        <v>0</v>
      </c>
      <c r="BH180" s="168" t="n">
        <f aca="false">IF($N$180="sníž. přenesená",$J$180,0)</f>
        <v>0</v>
      </c>
      <c r="BI180" s="168" t="n">
        <f aca="false">IF($N$180="nulová",$J$180,0)</f>
        <v>0</v>
      </c>
      <c r="BJ180" s="109" t="s">
        <v>24</v>
      </c>
      <c r="BK180" s="168" t="n">
        <f aca="false">ROUND($I$180*$H$180,2)</f>
        <v>0</v>
      </c>
      <c r="BL180" s="109" t="s">
        <v>150</v>
      </c>
      <c r="BM180" s="109" t="s">
        <v>194</v>
      </c>
    </row>
    <row r="181" s="11" customFormat="true" ht="16.5" hidden="false" customHeight="true" outlineLevel="0" collapsed="false">
      <c r="B181" s="32"/>
      <c r="D181" s="169" t="s">
        <v>152</v>
      </c>
      <c r="F181" s="170" t="s">
        <v>255</v>
      </c>
      <c r="I181" s="114"/>
      <c r="L181" s="32"/>
      <c r="M181" s="171"/>
      <c r="T181" s="65"/>
      <c r="AT181" s="11" t="s">
        <v>152</v>
      </c>
      <c r="AU181" s="11" t="s">
        <v>84</v>
      </c>
    </row>
    <row r="182" s="11" customFormat="true" ht="15.75" hidden="false" customHeight="true" outlineLevel="0" collapsed="false">
      <c r="B182" s="174"/>
      <c r="D182" s="172" t="s">
        <v>159</v>
      </c>
      <c r="E182" s="175"/>
      <c r="F182" s="176" t="s">
        <v>256</v>
      </c>
      <c r="H182" s="177" t="n">
        <v>280</v>
      </c>
      <c r="I182" s="114"/>
      <c r="L182" s="174"/>
      <c r="M182" s="178"/>
      <c r="T182" s="179"/>
      <c r="AT182" s="175" t="s">
        <v>159</v>
      </c>
      <c r="AU182" s="175" t="s">
        <v>84</v>
      </c>
      <c r="AV182" s="175" t="s">
        <v>84</v>
      </c>
      <c r="AW182" s="175" t="s">
        <v>116</v>
      </c>
      <c r="AX182" s="175" t="s">
        <v>76</v>
      </c>
      <c r="AY182" s="175" t="s">
        <v>144</v>
      </c>
    </row>
    <row r="183" s="11" customFormat="true" ht="15.75" hidden="false" customHeight="true" outlineLevel="0" collapsed="false">
      <c r="B183" s="180"/>
      <c r="D183" s="172" t="s">
        <v>159</v>
      </c>
      <c r="E183" s="181"/>
      <c r="F183" s="182" t="s">
        <v>161</v>
      </c>
      <c r="H183" s="183" t="n">
        <v>280</v>
      </c>
      <c r="I183" s="114"/>
      <c r="L183" s="180"/>
      <c r="M183" s="184"/>
      <c r="T183" s="185"/>
      <c r="AT183" s="181" t="s">
        <v>159</v>
      </c>
      <c r="AU183" s="181" t="s">
        <v>84</v>
      </c>
      <c r="AV183" s="181" t="s">
        <v>150</v>
      </c>
      <c r="AW183" s="181" t="s">
        <v>116</v>
      </c>
      <c r="AX183" s="181" t="s">
        <v>24</v>
      </c>
      <c r="AY183" s="181" t="s">
        <v>144</v>
      </c>
    </row>
    <row r="184" s="11" customFormat="true" ht="15.75" hidden="false" customHeight="true" outlineLevel="0" collapsed="false">
      <c r="B184" s="32"/>
      <c r="C184" s="186" t="s">
        <v>257</v>
      </c>
      <c r="D184" s="186" t="s">
        <v>172</v>
      </c>
      <c r="E184" s="187" t="s">
        <v>258</v>
      </c>
      <c r="F184" s="188" t="s">
        <v>259</v>
      </c>
      <c r="G184" s="189" t="s">
        <v>155</v>
      </c>
      <c r="H184" s="190" t="n">
        <v>280</v>
      </c>
      <c r="I184" s="191"/>
      <c r="J184" s="192" t="n">
        <f aca="false">ROUND($I$184*$H$184,2)</f>
        <v>0</v>
      </c>
      <c r="K184" s="188" t="s">
        <v>215</v>
      </c>
      <c r="L184" s="193"/>
      <c r="M184" s="194"/>
      <c r="N184" s="195" t="s">
        <v>47</v>
      </c>
      <c r="Q184" s="166" t="n">
        <v>0</v>
      </c>
      <c r="R184" s="166" t="n">
        <f aca="false">$Q$184*$H$184</f>
        <v>0</v>
      </c>
      <c r="S184" s="166" t="n">
        <v>0</v>
      </c>
      <c r="T184" s="167" t="n">
        <f aca="false">$S$184*$H$184</f>
        <v>0</v>
      </c>
      <c r="AR184" s="109" t="s">
        <v>175</v>
      </c>
      <c r="AT184" s="109" t="s">
        <v>172</v>
      </c>
      <c r="AU184" s="109" t="s">
        <v>84</v>
      </c>
      <c r="AY184" s="11" t="s">
        <v>144</v>
      </c>
      <c r="BE184" s="168" t="n">
        <f aca="false">IF($N$184="základní",$J$184,0)</f>
        <v>0</v>
      </c>
      <c r="BF184" s="168" t="n">
        <f aca="false">IF($N$184="snížená",$J$184,0)</f>
        <v>0</v>
      </c>
      <c r="BG184" s="168" t="n">
        <f aca="false">IF($N$184="zákl. přenesená",$J$184,0)</f>
        <v>0</v>
      </c>
      <c r="BH184" s="168" t="n">
        <f aca="false">IF($N$184="sníž. přenesená",$J$184,0)</f>
        <v>0</v>
      </c>
      <c r="BI184" s="168" t="n">
        <f aca="false">IF($N$184="nulová",$J$184,0)</f>
        <v>0</v>
      </c>
      <c r="BJ184" s="109" t="s">
        <v>24</v>
      </c>
      <c r="BK184" s="168" t="n">
        <f aca="false">ROUND($I$184*$H$184,2)</f>
        <v>0</v>
      </c>
      <c r="BL184" s="109" t="s">
        <v>150</v>
      </c>
      <c r="BM184" s="109" t="s">
        <v>197</v>
      </c>
    </row>
    <row r="185" s="11" customFormat="true" ht="16.5" hidden="false" customHeight="true" outlineLevel="0" collapsed="false">
      <c r="B185" s="32"/>
      <c r="D185" s="169" t="s">
        <v>152</v>
      </c>
      <c r="F185" s="170" t="s">
        <v>259</v>
      </c>
      <c r="I185" s="114"/>
      <c r="L185" s="32"/>
      <c r="M185" s="171"/>
      <c r="T185" s="65"/>
      <c r="AT185" s="11" t="s">
        <v>152</v>
      </c>
      <c r="AU185" s="11" t="s">
        <v>84</v>
      </c>
    </row>
    <row r="186" s="11" customFormat="true" ht="15.75" hidden="false" customHeight="true" outlineLevel="0" collapsed="false">
      <c r="B186" s="32"/>
      <c r="C186" s="157" t="s">
        <v>151</v>
      </c>
      <c r="D186" s="157" t="s">
        <v>146</v>
      </c>
      <c r="E186" s="158" t="s">
        <v>260</v>
      </c>
      <c r="F186" s="159" t="s">
        <v>261</v>
      </c>
      <c r="G186" s="160" t="s">
        <v>155</v>
      </c>
      <c r="H186" s="161" t="n">
        <v>120</v>
      </c>
      <c r="I186" s="162"/>
      <c r="J186" s="163" t="n">
        <f aca="false">ROUND($I$186*$H$186,2)</f>
        <v>0</v>
      </c>
      <c r="K186" s="159"/>
      <c r="L186" s="32"/>
      <c r="M186" s="164"/>
      <c r="N186" s="165" t="s">
        <v>47</v>
      </c>
      <c r="Q186" s="166" t="n">
        <v>0</v>
      </c>
      <c r="R186" s="166" t="n">
        <f aca="false">$Q$186*$H$186</f>
        <v>0</v>
      </c>
      <c r="S186" s="166" t="n">
        <v>0</v>
      </c>
      <c r="T186" s="167" t="n">
        <f aca="false">$S$186*$H$186</f>
        <v>0</v>
      </c>
      <c r="AR186" s="109" t="s">
        <v>150</v>
      </c>
      <c r="AT186" s="109" t="s">
        <v>146</v>
      </c>
      <c r="AU186" s="109" t="s">
        <v>84</v>
      </c>
      <c r="AY186" s="11" t="s">
        <v>144</v>
      </c>
      <c r="BE186" s="168" t="n">
        <f aca="false">IF($N$186="základní",$J$186,0)</f>
        <v>0</v>
      </c>
      <c r="BF186" s="168" t="n">
        <f aca="false">IF($N$186="snížená",$J$186,0)</f>
        <v>0</v>
      </c>
      <c r="BG186" s="168" t="n">
        <f aca="false">IF($N$186="zákl. přenesená",$J$186,0)</f>
        <v>0</v>
      </c>
      <c r="BH186" s="168" t="n">
        <f aca="false">IF($N$186="sníž. přenesená",$J$186,0)</f>
        <v>0</v>
      </c>
      <c r="BI186" s="168" t="n">
        <f aca="false">IF($N$186="nulová",$J$186,0)</f>
        <v>0</v>
      </c>
      <c r="BJ186" s="109" t="s">
        <v>24</v>
      </c>
      <c r="BK186" s="168" t="n">
        <f aca="false">ROUND($I$186*$H$186,2)</f>
        <v>0</v>
      </c>
      <c r="BL186" s="109" t="s">
        <v>150</v>
      </c>
      <c r="BM186" s="109" t="s">
        <v>201</v>
      </c>
    </row>
    <row r="187" s="11" customFormat="true" ht="16.5" hidden="false" customHeight="true" outlineLevel="0" collapsed="false">
      <c r="B187" s="32"/>
      <c r="D187" s="169" t="s">
        <v>152</v>
      </c>
      <c r="F187" s="170" t="s">
        <v>261</v>
      </c>
      <c r="I187" s="114"/>
      <c r="L187" s="32"/>
      <c r="M187" s="171"/>
      <c r="T187" s="65"/>
      <c r="AT187" s="11" t="s">
        <v>152</v>
      </c>
      <c r="AU187" s="11" t="s">
        <v>84</v>
      </c>
    </row>
    <row r="188" s="11" customFormat="true" ht="15.75" hidden="false" customHeight="true" outlineLevel="0" collapsed="false">
      <c r="B188" s="174"/>
      <c r="D188" s="172" t="s">
        <v>159</v>
      </c>
      <c r="E188" s="175"/>
      <c r="F188" s="176" t="s">
        <v>262</v>
      </c>
      <c r="H188" s="177" t="n">
        <v>120</v>
      </c>
      <c r="I188" s="114"/>
      <c r="L188" s="174"/>
      <c r="M188" s="178"/>
      <c r="T188" s="179"/>
      <c r="AT188" s="175" t="s">
        <v>159</v>
      </c>
      <c r="AU188" s="175" t="s">
        <v>84</v>
      </c>
      <c r="AV188" s="175" t="s">
        <v>84</v>
      </c>
      <c r="AW188" s="175" t="s">
        <v>116</v>
      </c>
      <c r="AX188" s="175" t="s">
        <v>76</v>
      </c>
      <c r="AY188" s="175" t="s">
        <v>144</v>
      </c>
    </row>
    <row r="189" s="11" customFormat="true" ht="15.75" hidden="false" customHeight="true" outlineLevel="0" collapsed="false">
      <c r="B189" s="180"/>
      <c r="D189" s="172" t="s">
        <v>159</v>
      </c>
      <c r="E189" s="181"/>
      <c r="F189" s="182" t="s">
        <v>161</v>
      </c>
      <c r="H189" s="183" t="n">
        <v>120</v>
      </c>
      <c r="I189" s="114"/>
      <c r="L189" s="180"/>
      <c r="M189" s="184"/>
      <c r="T189" s="185"/>
      <c r="AT189" s="181" t="s">
        <v>159</v>
      </c>
      <c r="AU189" s="181" t="s">
        <v>84</v>
      </c>
      <c r="AV189" s="181" t="s">
        <v>150</v>
      </c>
      <c r="AW189" s="181" t="s">
        <v>116</v>
      </c>
      <c r="AX189" s="181" t="s">
        <v>24</v>
      </c>
      <c r="AY189" s="181" t="s">
        <v>144</v>
      </c>
    </row>
    <row r="190" s="11" customFormat="true" ht="15.75" hidden="false" customHeight="true" outlineLevel="0" collapsed="false">
      <c r="B190" s="32"/>
      <c r="C190" s="186" t="s">
        <v>180</v>
      </c>
      <c r="D190" s="186" t="s">
        <v>172</v>
      </c>
      <c r="E190" s="187" t="s">
        <v>263</v>
      </c>
      <c r="F190" s="188" t="s">
        <v>264</v>
      </c>
      <c r="G190" s="189" t="s">
        <v>155</v>
      </c>
      <c r="H190" s="190" t="n">
        <v>120</v>
      </c>
      <c r="I190" s="191"/>
      <c r="J190" s="192" t="n">
        <f aca="false">ROUND($I$190*$H$190,2)</f>
        <v>0</v>
      </c>
      <c r="K190" s="188" t="s">
        <v>215</v>
      </c>
      <c r="L190" s="193"/>
      <c r="M190" s="194"/>
      <c r="N190" s="195" t="s">
        <v>47</v>
      </c>
      <c r="Q190" s="166" t="n">
        <v>0</v>
      </c>
      <c r="R190" s="166" t="n">
        <f aca="false">$Q$190*$H$190</f>
        <v>0</v>
      </c>
      <c r="S190" s="166" t="n">
        <v>0</v>
      </c>
      <c r="T190" s="167" t="n">
        <f aca="false">$S$190*$H$190</f>
        <v>0</v>
      </c>
      <c r="AR190" s="109" t="s">
        <v>175</v>
      </c>
      <c r="AT190" s="109" t="s">
        <v>172</v>
      </c>
      <c r="AU190" s="109" t="s">
        <v>84</v>
      </c>
      <c r="AY190" s="11" t="s">
        <v>144</v>
      </c>
      <c r="BE190" s="168" t="n">
        <f aca="false">IF($N$190="základní",$J$190,0)</f>
        <v>0</v>
      </c>
      <c r="BF190" s="168" t="n">
        <f aca="false">IF($N$190="snížená",$J$190,0)</f>
        <v>0</v>
      </c>
      <c r="BG190" s="168" t="n">
        <f aca="false">IF($N$190="zákl. přenesená",$J$190,0)</f>
        <v>0</v>
      </c>
      <c r="BH190" s="168" t="n">
        <f aca="false">IF($N$190="sníž. přenesená",$J$190,0)</f>
        <v>0</v>
      </c>
      <c r="BI190" s="168" t="n">
        <f aca="false">IF($N$190="nulová",$J$190,0)</f>
        <v>0</v>
      </c>
      <c r="BJ190" s="109" t="s">
        <v>24</v>
      </c>
      <c r="BK190" s="168" t="n">
        <f aca="false">ROUND($I$190*$H$190,2)</f>
        <v>0</v>
      </c>
      <c r="BL190" s="109" t="s">
        <v>150</v>
      </c>
      <c r="BM190" s="109" t="s">
        <v>206</v>
      </c>
    </row>
    <row r="191" s="11" customFormat="true" ht="16.5" hidden="false" customHeight="true" outlineLevel="0" collapsed="false">
      <c r="B191" s="32"/>
      <c r="D191" s="169" t="s">
        <v>152</v>
      </c>
      <c r="F191" s="170" t="s">
        <v>264</v>
      </c>
      <c r="I191" s="114"/>
      <c r="L191" s="32"/>
      <c r="M191" s="171"/>
      <c r="T191" s="65"/>
      <c r="AT191" s="11" t="s">
        <v>152</v>
      </c>
      <c r="AU191" s="11" t="s">
        <v>84</v>
      </c>
    </row>
    <row r="192" s="11" customFormat="true" ht="15.75" hidden="false" customHeight="true" outlineLevel="0" collapsed="false">
      <c r="B192" s="32"/>
      <c r="C192" s="157" t="s">
        <v>169</v>
      </c>
      <c r="D192" s="157" t="s">
        <v>146</v>
      </c>
      <c r="E192" s="158" t="s">
        <v>265</v>
      </c>
      <c r="F192" s="159" t="s">
        <v>266</v>
      </c>
      <c r="G192" s="160" t="s">
        <v>155</v>
      </c>
      <c r="H192" s="161" t="n">
        <v>230</v>
      </c>
      <c r="I192" s="162"/>
      <c r="J192" s="163" t="n">
        <f aca="false">ROUND($I$192*$H$192,2)</f>
        <v>0</v>
      </c>
      <c r="K192" s="159" t="s">
        <v>215</v>
      </c>
      <c r="L192" s="32"/>
      <c r="M192" s="164"/>
      <c r="N192" s="165" t="s">
        <v>47</v>
      </c>
      <c r="Q192" s="166" t="n">
        <v>0</v>
      </c>
      <c r="R192" s="166" t="n">
        <f aca="false">$Q$192*$H$192</f>
        <v>0</v>
      </c>
      <c r="S192" s="166" t="n">
        <v>0</v>
      </c>
      <c r="T192" s="167" t="n">
        <f aca="false">$S$192*$H$192</f>
        <v>0</v>
      </c>
      <c r="AR192" s="109" t="s">
        <v>150</v>
      </c>
      <c r="AT192" s="109" t="s">
        <v>146</v>
      </c>
      <c r="AU192" s="109" t="s">
        <v>84</v>
      </c>
      <c r="AY192" s="11" t="s">
        <v>144</v>
      </c>
      <c r="BE192" s="168" t="n">
        <f aca="false">IF($N$192="základní",$J$192,0)</f>
        <v>0</v>
      </c>
      <c r="BF192" s="168" t="n">
        <f aca="false">IF($N$192="snížená",$J$192,0)</f>
        <v>0</v>
      </c>
      <c r="BG192" s="168" t="n">
        <f aca="false">IF($N$192="zákl. přenesená",$J$192,0)</f>
        <v>0</v>
      </c>
      <c r="BH192" s="168" t="n">
        <f aca="false">IF($N$192="sníž. přenesená",$J$192,0)</f>
        <v>0</v>
      </c>
      <c r="BI192" s="168" t="n">
        <f aca="false">IF($N$192="nulová",$J$192,0)</f>
        <v>0</v>
      </c>
      <c r="BJ192" s="109" t="s">
        <v>24</v>
      </c>
      <c r="BK192" s="168" t="n">
        <f aca="false">ROUND($I$192*$H$192,2)</f>
        <v>0</v>
      </c>
      <c r="BL192" s="109" t="s">
        <v>150</v>
      </c>
      <c r="BM192" s="109" t="s">
        <v>11</v>
      </c>
    </row>
    <row r="193" s="11" customFormat="true" ht="16.5" hidden="false" customHeight="true" outlineLevel="0" collapsed="false">
      <c r="B193" s="32"/>
      <c r="D193" s="169" t="s">
        <v>152</v>
      </c>
      <c r="F193" s="170" t="s">
        <v>266</v>
      </c>
      <c r="I193" s="114"/>
      <c r="L193" s="32"/>
      <c r="M193" s="171"/>
      <c r="T193" s="65"/>
      <c r="AT193" s="11" t="s">
        <v>152</v>
      </c>
      <c r="AU193" s="11" t="s">
        <v>84</v>
      </c>
    </row>
    <row r="194" s="11" customFormat="true" ht="15.75" hidden="false" customHeight="true" outlineLevel="0" collapsed="false">
      <c r="B194" s="174"/>
      <c r="D194" s="172" t="s">
        <v>159</v>
      </c>
      <c r="E194" s="175"/>
      <c r="F194" s="176" t="s">
        <v>267</v>
      </c>
      <c r="H194" s="177" t="n">
        <v>230</v>
      </c>
      <c r="I194" s="114"/>
      <c r="L194" s="174"/>
      <c r="M194" s="178"/>
      <c r="T194" s="179"/>
      <c r="AT194" s="175" t="s">
        <v>159</v>
      </c>
      <c r="AU194" s="175" t="s">
        <v>84</v>
      </c>
      <c r="AV194" s="175" t="s">
        <v>84</v>
      </c>
      <c r="AW194" s="175" t="s">
        <v>116</v>
      </c>
      <c r="AX194" s="175" t="s">
        <v>76</v>
      </c>
      <c r="AY194" s="175" t="s">
        <v>144</v>
      </c>
    </row>
    <row r="195" s="11" customFormat="true" ht="15.75" hidden="false" customHeight="true" outlineLevel="0" collapsed="false">
      <c r="B195" s="180"/>
      <c r="D195" s="172" t="s">
        <v>159</v>
      </c>
      <c r="E195" s="181"/>
      <c r="F195" s="182" t="s">
        <v>161</v>
      </c>
      <c r="H195" s="183" t="n">
        <v>230</v>
      </c>
      <c r="I195" s="114"/>
      <c r="L195" s="180"/>
      <c r="M195" s="184"/>
      <c r="T195" s="185"/>
      <c r="AT195" s="181" t="s">
        <v>159</v>
      </c>
      <c r="AU195" s="181" t="s">
        <v>84</v>
      </c>
      <c r="AV195" s="181" t="s">
        <v>150</v>
      </c>
      <c r="AW195" s="181" t="s">
        <v>116</v>
      </c>
      <c r="AX195" s="181" t="s">
        <v>24</v>
      </c>
      <c r="AY195" s="181" t="s">
        <v>144</v>
      </c>
    </row>
    <row r="196" s="11" customFormat="true" ht="15.75" hidden="false" customHeight="true" outlineLevel="0" collapsed="false">
      <c r="B196" s="32"/>
      <c r="C196" s="186" t="s">
        <v>176</v>
      </c>
      <c r="D196" s="186" t="s">
        <v>172</v>
      </c>
      <c r="E196" s="187" t="s">
        <v>268</v>
      </c>
      <c r="F196" s="188" t="s">
        <v>269</v>
      </c>
      <c r="G196" s="189" t="s">
        <v>155</v>
      </c>
      <c r="H196" s="190" t="n">
        <v>230</v>
      </c>
      <c r="I196" s="191"/>
      <c r="J196" s="192" t="n">
        <f aca="false">ROUND($I$196*$H$196,2)</f>
        <v>0</v>
      </c>
      <c r="K196" s="188" t="s">
        <v>215</v>
      </c>
      <c r="L196" s="193"/>
      <c r="M196" s="194"/>
      <c r="N196" s="195" t="s">
        <v>47</v>
      </c>
      <c r="Q196" s="166" t="n">
        <v>0</v>
      </c>
      <c r="R196" s="166" t="n">
        <f aca="false">$Q$196*$H$196</f>
        <v>0</v>
      </c>
      <c r="S196" s="166" t="n">
        <v>0</v>
      </c>
      <c r="T196" s="167" t="n">
        <f aca="false">$S$196*$H$196</f>
        <v>0</v>
      </c>
      <c r="AR196" s="109" t="s">
        <v>175</v>
      </c>
      <c r="AT196" s="109" t="s">
        <v>172</v>
      </c>
      <c r="AU196" s="109" t="s">
        <v>84</v>
      </c>
      <c r="AY196" s="11" t="s">
        <v>144</v>
      </c>
      <c r="BE196" s="168" t="n">
        <f aca="false">IF($N$196="základní",$J$196,0)</f>
        <v>0</v>
      </c>
      <c r="BF196" s="168" t="n">
        <f aca="false">IF($N$196="snížená",$J$196,0)</f>
        <v>0</v>
      </c>
      <c r="BG196" s="168" t="n">
        <f aca="false">IF($N$196="zákl. přenesená",$J$196,0)</f>
        <v>0</v>
      </c>
      <c r="BH196" s="168" t="n">
        <f aca="false">IF($N$196="sníž. přenesená",$J$196,0)</f>
        <v>0</v>
      </c>
      <c r="BI196" s="168" t="n">
        <f aca="false">IF($N$196="nulová",$J$196,0)</f>
        <v>0</v>
      </c>
      <c r="BJ196" s="109" t="s">
        <v>24</v>
      </c>
      <c r="BK196" s="168" t="n">
        <f aca="false">ROUND($I$196*$H$196,2)</f>
        <v>0</v>
      </c>
      <c r="BL196" s="109" t="s">
        <v>150</v>
      </c>
      <c r="BM196" s="109" t="s">
        <v>217</v>
      </c>
    </row>
    <row r="197" s="11" customFormat="true" ht="16.5" hidden="false" customHeight="true" outlineLevel="0" collapsed="false">
      <c r="B197" s="32"/>
      <c r="D197" s="169" t="s">
        <v>152</v>
      </c>
      <c r="F197" s="170" t="s">
        <v>269</v>
      </c>
      <c r="I197" s="114"/>
      <c r="L197" s="32"/>
      <c r="M197" s="171"/>
      <c r="T197" s="65"/>
      <c r="AT197" s="11" t="s">
        <v>152</v>
      </c>
      <c r="AU197" s="11" t="s">
        <v>84</v>
      </c>
    </row>
    <row r="198" s="11" customFormat="true" ht="15.75" hidden="false" customHeight="true" outlineLevel="0" collapsed="false">
      <c r="B198" s="32"/>
      <c r="C198" s="157" t="s">
        <v>270</v>
      </c>
      <c r="D198" s="157" t="s">
        <v>146</v>
      </c>
      <c r="E198" s="158" t="s">
        <v>271</v>
      </c>
      <c r="F198" s="159" t="s">
        <v>272</v>
      </c>
      <c r="G198" s="160" t="s">
        <v>155</v>
      </c>
      <c r="H198" s="161" t="n">
        <v>120</v>
      </c>
      <c r="I198" s="162"/>
      <c r="J198" s="163" t="n">
        <f aca="false">ROUND($I$198*$H$198,2)</f>
        <v>0</v>
      </c>
      <c r="K198" s="159" t="s">
        <v>215</v>
      </c>
      <c r="L198" s="32"/>
      <c r="M198" s="164"/>
      <c r="N198" s="165" t="s">
        <v>47</v>
      </c>
      <c r="Q198" s="166" t="n">
        <v>0</v>
      </c>
      <c r="R198" s="166" t="n">
        <f aca="false">$Q$198*$H$198</f>
        <v>0</v>
      </c>
      <c r="S198" s="166" t="n">
        <v>0</v>
      </c>
      <c r="T198" s="167" t="n">
        <f aca="false">$S$198*$H$198</f>
        <v>0</v>
      </c>
      <c r="AR198" s="109" t="s">
        <v>150</v>
      </c>
      <c r="AT198" s="109" t="s">
        <v>146</v>
      </c>
      <c r="AU198" s="109" t="s">
        <v>84</v>
      </c>
      <c r="AY198" s="11" t="s">
        <v>144</v>
      </c>
      <c r="BE198" s="168" t="n">
        <f aca="false">IF($N$198="základní",$J$198,0)</f>
        <v>0</v>
      </c>
      <c r="BF198" s="168" t="n">
        <f aca="false">IF($N$198="snížená",$J$198,0)</f>
        <v>0</v>
      </c>
      <c r="BG198" s="168" t="n">
        <f aca="false">IF($N$198="zákl. přenesená",$J$198,0)</f>
        <v>0</v>
      </c>
      <c r="BH198" s="168" t="n">
        <f aca="false">IF($N$198="sníž. přenesená",$J$198,0)</f>
        <v>0</v>
      </c>
      <c r="BI198" s="168" t="n">
        <f aca="false">IF($N$198="nulová",$J$198,0)</f>
        <v>0</v>
      </c>
      <c r="BJ198" s="109" t="s">
        <v>24</v>
      </c>
      <c r="BK198" s="168" t="n">
        <f aca="false">ROUND($I$198*$H$198,2)</f>
        <v>0</v>
      </c>
      <c r="BL198" s="109" t="s">
        <v>150</v>
      </c>
      <c r="BM198" s="109" t="s">
        <v>221</v>
      </c>
    </row>
    <row r="199" s="11" customFormat="true" ht="16.5" hidden="false" customHeight="true" outlineLevel="0" collapsed="false">
      <c r="B199" s="32"/>
      <c r="D199" s="169" t="s">
        <v>152</v>
      </c>
      <c r="F199" s="170" t="s">
        <v>272</v>
      </c>
      <c r="I199" s="114"/>
      <c r="L199" s="32"/>
      <c r="M199" s="171"/>
      <c r="T199" s="65"/>
      <c r="AT199" s="11" t="s">
        <v>152</v>
      </c>
      <c r="AU199" s="11" t="s">
        <v>84</v>
      </c>
    </row>
    <row r="200" s="11" customFormat="true" ht="15.75" hidden="false" customHeight="true" outlineLevel="0" collapsed="false">
      <c r="B200" s="174"/>
      <c r="D200" s="172" t="s">
        <v>159</v>
      </c>
      <c r="E200" s="175"/>
      <c r="F200" s="176" t="s">
        <v>273</v>
      </c>
      <c r="H200" s="177" t="n">
        <v>120</v>
      </c>
      <c r="I200" s="114"/>
      <c r="L200" s="174"/>
      <c r="M200" s="178"/>
      <c r="T200" s="179"/>
      <c r="AT200" s="175" t="s">
        <v>159</v>
      </c>
      <c r="AU200" s="175" t="s">
        <v>84</v>
      </c>
      <c r="AV200" s="175" t="s">
        <v>84</v>
      </c>
      <c r="AW200" s="175" t="s">
        <v>116</v>
      </c>
      <c r="AX200" s="175" t="s">
        <v>76</v>
      </c>
      <c r="AY200" s="175" t="s">
        <v>144</v>
      </c>
    </row>
    <row r="201" s="11" customFormat="true" ht="15.75" hidden="false" customHeight="true" outlineLevel="0" collapsed="false">
      <c r="B201" s="180"/>
      <c r="D201" s="172" t="s">
        <v>159</v>
      </c>
      <c r="E201" s="181"/>
      <c r="F201" s="182" t="s">
        <v>161</v>
      </c>
      <c r="H201" s="183" t="n">
        <v>120</v>
      </c>
      <c r="I201" s="114"/>
      <c r="L201" s="180"/>
      <c r="M201" s="184"/>
      <c r="T201" s="185"/>
      <c r="AT201" s="181" t="s">
        <v>159</v>
      </c>
      <c r="AU201" s="181" t="s">
        <v>84</v>
      </c>
      <c r="AV201" s="181" t="s">
        <v>150</v>
      </c>
      <c r="AW201" s="181" t="s">
        <v>116</v>
      </c>
      <c r="AX201" s="181" t="s">
        <v>24</v>
      </c>
      <c r="AY201" s="181" t="s">
        <v>144</v>
      </c>
    </row>
    <row r="202" s="11" customFormat="true" ht="15.75" hidden="false" customHeight="true" outlineLevel="0" collapsed="false">
      <c r="B202" s="32"/>
      <c r="C202" s="186" t="s">
        <v>274</v>
      </c>
      <c r="D202" s="186" t="s">
        <v>172</v>
      </c>
      <c r="E202" s="187" t="s">
        <v>275</v>
      </c>
      <c r="F202" s="188" t="s">
        <v>276</v>
      </c>
      <c r="G202" s="189" t="s">
        <v>155</v>
      </c>
      <c r="H202" s="190" t="n">
        <v>120</v>
      </c>
      <c r="I202" s="191"/>
      <c r="J202" s="192" t="n">
        <f aca="false">ROUND($I$202*$H$202,2)</f>
        <v>0</v>
      </c>
      <c r="K202" s="188" t="s">
        <v>215</v>
      </c>
      <c r="L202" s="193"/>
      <c r="M202" s="194"/>
      <c r="N202" s="195" t="s">
        <v>47</v>
      </c>
      <c r="Q202" s="166" t="n">
        <v>0</v>
      </c>
      <c r="R202" s="166" t="n">
        <f aca="false">$Q$202*$H$202</f>
        <v>0</v>
      </c>
      <c r="S202" s="166" t="n">
        <v>0</v>
      </c>
      <c r="T202" s="167" t="n">
        <f aca="false">$S$202*$H$202</f>
        <v>0</v>
      </c>
      <c r="AR202" s="109" t="s">
        <v>175</v>
      </c>
      <c r="AT202" s="109" t="s">
        <v>172</v>
      </c>
      <c r="AU202" s="109" t="s">
        <v>84</v>
      </c>
      <c r="AY202" s="11" t="s">
        <v>144</v>
      </c>
      <c r="BE202" s="168" t="n">
        <f aca="false">IF($N$202="základní",$J$202,0)</f>
        <v>0</v>
      </c>
      <c r="BF202" s="168" t="n">
        <f aca="false">IF($N$202="snížená",$J$202,0)</f>
        <v>0</v>
      </c>
      <c r="BG202" s="168" t="n">
        <f aca="false">IF($N$202="zákl. přenesená",$J$202,0)</f>
        <v>0</v>
      </c>
      <c r="BH202" s="168" t="n">
        <f aca="false">IF($N$202="sníž. přenesená",$J$202,0)</f>
        <v>0</v>
      </c>
      <c r="BI202" s="168" t="n">
        <f aca="false">IF($N$202="nulová",$J$202,0)</f>
        <v>0</v>
      </c>
      <c r="BJ202" s="109" t="s">
        <v>24</v>
      </c>
      <c r="BK202" s="168" t="n">
        <f aca="false">ROUND($I$202*$H$202,2)</f>
        <v>0</v>
      </c>
      <c r="BL202" s="109" t="s">
        <v>150</v>
      </c>
      <c r="BM202" s="109" t="s">
        <v>225</v>
      </c>
    </row>
    <row r="203" s="11" customFormat="true" ht="16.5" hidden="false" customHeight="true" outlineLevel="0" collapsed="false">
      <c r="B203" s="32"/>
      <c r="D203" s="169" t="s">
        <v>152</v>
      </c>
      <c r="F203" s="170" t="s">
        <v>276</v>
      </c>
      <c r="I203" s="114"/>
      <c r="L203" s="32"/>
      <c r="M203" s="171"/>
      <c r="T203" s="65"/>
      <c r="AT203" s="11" t="s">
        <v>152</v>
      </c>
      <c r="AU203" s="11" t="s">
        <v>84</v>
      </c>
    </row>
    <row r="204" s="11" customFormat="true" ht="15.75" hidden="false" customHeight="true" outlineLevel="0" collapsed="false">
      <c r="B204" s="32"/>
      <c r="C204" s="157" t="s">
        <v>192</v>
      </c>
      <c r="D204" s="157" t="s">
        <v>146</v>
      </c>
      <c r="E204" s="158" t="s">
        <v>277</v>
      </c>
      <c r="F204" s="159" t="s">
        <v>278</v>
      </c>
      <c r="G204" s="160" t="s">
        <v>149</v>
      </c>
      <c r="H204" s="161" t="n">
        <v>3</v>
      </c>
      <c r="I204" s="162"/>
      <c r="J204" s="163" t="n">
        <f aca="false">ROUND($I$204*$H$204,2)</f>
        <v>0</v>
      </c>
      <c r="K204" s="159" t="s">
        <v>215</v>
      </c>
      <c r="L204" s="32"/>
      <c r="M204" s="164"/>
      <c r="N204" s="165" t="s">
        <v>47</v>
      </c>
      <c r="Q204" s="166" t="n">
        <v>0</v>
      </c>
      <c r="R204" s="166" t="n">
        <f aca="false">$Q$204*$H$204</f>
        <v>0</v>
      </c>
      <c r="S204" s="166" t="n">
        <v>0</v>
      </c>
      <c r="T204" s="167" t="n">
        <f aca="false">$S$204*$H$204</f>
        <v>0</v>
      </c>
      <c r="AR204" s="109" t="s">
        <v>150</v>
      </c>
      <c r="AT204" s="109" t="s">
        <v>146</v>
      </c>
      <c r="AU204" s="109" t="s">
        <v>84</v>
      </c>
      <c r="AY204" s="11" t="s">
        <v>144</v>
      </c>
      <c r="BE204" s="168" t="n">
        <f aca="false">IF($N$204="základní",$J$204,0)</f>
        <v>0</v>
      </c>
      <c r="BF204" s="168" t="n">
        <f aca="false">IF($N$204="snížená",$J$204,0)</f>
        <v>0</v>
      </c>
      <c r="BG204" s="168" t="n">
        <f aca="false">IF($N$204="zákl. přenesená",$J$204,0)</f>
        <v>0</v>
      </c>
      <c r="BH204" s="168" t="n">
        <f aca="false">IF($N$204="sníž. přenesená",$J$204,0)</f>
        <v>0</v>
      </c>
      <c r="BI204" s="168" t="n">
        <f aca="false">IF($N$204="nulová",$J$204,0)</f>
        <v>0</v>
      </c>
      <c r="BJ204" s="109" t="s">
        <v>24</v>
      </c>
      <c r="BK204" s="168" t="n">
        <f aca="false">ROUND($I$204*$H$204,2)</f>
        <v>0</v>
      </c>
      <c r="BL204" s="109" t="s">
        <v>150</v>
      </c>
      <c r="BM204" s="109" t="s">
        <v>229</v>
      </c>
    </row>
    <row r="205" s="11" customFormat="true" ht="16.5" hidden="false" customHeight="true" outlineLevel="0" collapsed="false">
      <c r="B205" s="32"/>
      <c r="D205" s="169" t="s">
        <v>152</v>
      </c>
      <c r="F205" s="170" t="s">
        <v>278</v>
      </c>
      <c r="I205" s="114"/>
      <c r="L205" s="32"/>
      <c r="M205" s="171"/>
      <c r="T205" s="65"/>
      <c r="AT205" s="11" t="s">
        <v>152</v>
      </c>
      <c r="AU205" s="11" t="s">
        <v>84</v>
      </c>
    </row>
    <row r="206" s="11" customFormat="true" ht="15.75" hidden="false" customHeight="true" outlineLevel="0" collapsed="false">
      <c r="B206" s="174"/>
      <c r="D206" s="172" t="s">
        <v>159</v>
      </c>
      <c r="E206" s="175"/>
      <c r="F206" s="176" t="s">
        <v>170</v>
      </c>
      <c r="H206" s="177" t="n">
        <v>3</v>
      </c>
      <c r="I206" s="114"/>
      <c r="L206" s="174"/>
      <c r="M206" s="178"/>
      <c r="T206" s="179"/>
      <c r="AT206" s="175" t="s">
        <v>159</v>
      </c>
      <c r="AU206" s="175" t="s">
        <v>84</v>
      </c>
      <c r="AV206" s="175" t="s">
        <v>84</v>
      </c>
      <c r="AW206" s="175" t="s">
        <v>116</v>
      </c>
      <c r="AX206" s="175" t="s">
        <v>76</v>
      </c>
      <c r="AY206" s="175" t="s">
        <v>144</v>
      </c>
    </row>
    <row r="207" s="11" customFormat="true" ht="15.75" hidden="false" customHeight="true" outlineLevel="0" collapsed="false">
      <c r="B207" s="180"/>
      <c r="D207" s="172" t="s">
        <v>159</v>
      </c>
      <c r="E207" s="181"/>
      <c r="F207" s="182" t="s">
        <v>161</v>
      </c>
      <c r="H207" s="183" t="n">
        <v>3</v>
      </c>
      <c r="I207" s="114"/>
      <c r="L207" s="180"/>
      <c r="M207" s="184"/>
      <c r="T207" s="185"/>
      <c r="AT207" s="181" t="s">
        <v>159</v>
      </c>
      <c r="AU207" s="181" t="s">
        <v>84</v>
      </c>
      <c r="AV207" s="181" t="s">
        <v>150</v>
      </c>
      <c r="AW207" s="181" t="s">
        <v>116</v>
      </c>
      <c r="AX207" s="181" t="s">
        <v>24</v>
      </c>
      <c r="AY207" s="181" t="s">
        <v>144</v>
      </c>
    </row>
    <row r="208" s="11" customFormat="true" ht="15.75" hidden="false" customHeight="true" outlineLevel="0" collapsed="false">
      <c r="B208" s="32"/>
      <c r="C208" s="186" t="s">
        <v>279</v>
      </c>
      <c r="D208" s="186" t="s">
        <v>172</v>
      </c>
      <c r="E208" s="187" t="s">
        <v>280</v>
      </c>
      <c r="F208" s="188" t="s">
        <v>281</v>
      </c>
      <c r="G208" s="189" t="s">
        <v>149</v>
      </c>
      <c r="H208" s="190" t="n">
        <v>3</v>
      </c>
      <c r="I208" s="191"/>
      <c r="J208" s="192" t="n">
        <f aca="false">ROUND($I$208*$H$208,2)</f>
        <v>0</v>
      </c>
      <c r="K208" s="188"/>
      <c r="L208" s="193"/>
      <c r="M208" s="194"/>
      <c r="N208" s="195" t="s">
        <v>47</v>
      </c>
      <c r="Q208" s="166" t="n">
        <v>0</v>
      </c>
      <c r="R208" s="166" t="n">
        <f aca="false">$Q$208*$H$208</f>
        <v>0</v>
      </c>
      <c r="S208" s="166" t="n">
        <v>0</v>
      </c>
      <c r="T208" s="167" t="n">
        <f aca="false">$S$208*$H$208</f>
        <v>0</v>
      </c>
      <c r="AR208" s="109" t="s">
        <v>175</v>
      </c>
      <c r="AT208" s="109" t="s">
        <v>172</v>
      </c>
      <c r="AU208" s="109" t="s">
        <v>84</v>
      </c>
      <c r="AY208" s="11" t="s">
        <v>144</v>
      </c>
      <c r="BE208" s="168" t="n">
        <f aca="false">IF($N$208="základní",$J$208,0)</f>
        <v>0</v>
      </c>
      <c r="BF208" s="168" t="n">
        <f aca="false">IF($N$208="snížená",$J$208,0)</f>
        <v>0</v>
      </c>
      <c r="BG208" s="168" t="n">
        <f aca="false">IF($N$208="zákl. přenesená",$J$208,0)</f>
        <v>0</v>
      </c>
      <c r="BH208" s="168" t="n">
        <f aca="false">IF($N$208="sníž. přenesená",$J$208,0)</f>
        <v>0</v>
      </c>
      <c r="BI208" s="168" t="n">
        <f aca="false">IF($N$208="nulová",$J$208,0)</f>
        <v>0</v>
      </c>
      <c r="BJ208" s="109" t="s">
        <v>24</v>
      </c>
      <c r="BK208" s="168" t="n">
        <f aca="false">ROUND($I$208*$H$208,2)</f>
        <v>0</v>
      </c>
      <c r="BL208" s="109" t="s">
        <v>150</v>
      </c>
      <c r="BM208" s="109" t="s">
        <v>235</v>
      </c>
    </row>
    <row r="209" s="11" customFormat="true" ht="16.5" hidden="false" customHeight="true" outlineLevel="0" collapsed="false">
      <c r="B209" s="32"/>
      <c r="D209" s="169" t="s">
        <v>152</v>
      </c>
      <c r="F209" s="170" t="s">
        <v>281</v>
      </c>
      <c r="I209" s="114"/>
      <c r="L209" s="32"/>
      <c r="M209" s="171"/>
      <c r="T209" s="65"/>
      <c r="AT209" s="11" t="s">
        <v>152</v>
      </c>
      <c r="AU209" s="11" t="s">
        <v>84</v>
      </c>
    </row>
    <row r="210" s="11" customFormat="true" ht="15.75" hidden="false" customHeight="true" outlineLevel="0" collapsed="false">
      <c r="B210" s="32"/>
      <c r="C210" s="157" t="s">
        <v>282</v>
      </c>
      <c r="D210" s="157" t="s">
        <v>146</v>
      </c>
      <c r="E210" s="158" t="s">
        <v>283</v>
      </c>
      <c r="F210" s="159" t="s">
        <v>284</v>
      </c>
      <c r="G210" s="160" t="s">
        <v>149</v>
      </c>
      <c r="H210" s="161" t="n">
        <v>1</v>
      </c>
      <c r="I210" s="162"/>
      <c r="J210" s="163" t="n">
        <f aca="false">ROUND($I$210*$H$210,2)</f>
        <v>0</v>
      </c>
      <c r="K210" s="159" t="s">
        <v>215</v>
      </c>
      <c r="L210" s="32"/>
      <c r="M210" s="164"/>
      <c r="N210" s="165" t="s">
        <v>47</v>
      </c>
      <c r="Q210" s="166" t="n">
        <v>0</v>
      </c>
      <c r="R210" s="166" t="n">
        <f aca="false">$Q$210*$H$210</f>
        <v>0</v>
      </c>
      <c r="S210" s="166" t="n">
        <v>0</v>
      </c>
      <c r="T210" s="167" t="n">
        <f aca="false">$S$210*$H$210</f>
        <v>0</v>
      </c>
      <c r="AR210" s="109" t="s">
        <v>150</v>
      </c>
      <c r="AT210" s="109" t="s">
        <v>146</v>
      </c>
      <c r="AU210" s="109" t="s">
        <v>84</v>
      </c>
      <c r="AY210" s="11" t="s">
        <v>144</v>
      </c>
      <c r="BE210" s="168" t="n">
        <f aca="false">IF($N$210="základní",$J$210,0)</f>
        <v>0</v>
      </c>
      <c r="BF210" s="168" t="n">
        <f aca="false">IF($N$210="snížená",$J$210,0)</f>
        <v>0</v>
      </c>
      <c r="BG210" s="168" t="n">
        <f aca="false">IF($N$210="zákl. přenesená",$J$210,0)</f>
        <v>0</v>
      </c>
      <c r="BH210" s="168" t="n">
        <f aca="false">IF($N$210="sníž. přenesená",$J$210,0)</f>
        <v>0</v>
      </c>
      <c r="BI210" s="168" t="n">
        <f aca="false">IF($N$210="nulová",$J$210,0)</f>
        <v>0</v>
      </c>
      <c r="BJ210" s="109" t="s">
        <v>24</v>
      </c>
      <c r="BK210" s="168" t="n">
        <f aca="false">ROUND($I$210*$H$210,2)</f>
        <v>0</v>
      </c>
      <c r="BL210" s="109" t="s">
        <v>150</v>
      </c>
      <c r="BM210" s="109" t="s">
        <v>279</v>
      </c>
    </row>
    <row r="211" s="11" customFormat="true" ht="16.5" hidden="false" customHeight="true" outlineLevel="0" collapsed="false">
      <c r="B211" s="32"/>
      <c r="D211" s="169" t="s">
        <v>152</v>
      </c>
      <c r="F211" s="170" t="s">
        <v>284</v>
      </c>
      <c r="I211" s="114"/>
      <c r="L211" s="32"/>
      <c r="M211" s="171"/>
      <c r="T211" s="65"/>
      <c r="AT211" s="11" t="s">
        <v>152</v>
      </c>
      <c r="AU211" s="11" t="s">
        <v>84</v>
      </c>
    </row>
    <row r="212" s="11" customFormat="true" ht="15.75" hidden="false" customHeight="true" outlineLevel="0" collapsed="false">
      <c r="B212" s="174"/>
      <c r="D212" s="172" t="s">
        <v>159</v>
      </c>
      <c r="E212" s="175"/>
      <c r="F212" s="176" t="s">
        <v>285</v>
      </c>
      <c r="H212" s="177" t="n">
        <v>1</v>
      </c>
      <c r="I212" s="114"/>
      <c r="L212" s="174"/>
      <c r="M212" s="178"/>
      <c r="T212" s="179"/>
      <c r="AT212" s="175" t="s">
        <v>159</v>
      </c>
      <c r="AU212" s="175" t="s">
        <v>84</v>
      </c>
      <c r="AV212" s="175" t="s">
        <v>84</v>
      </c>
      <c r="AW212" s="175" t="s">
        <v>116</v>
      </c>
      <c r="AX212" s="175" t="s">
        <v>76</v>
      </c>
      <c r="AY212" s="175" t="s">
        <v>144</v>
      </c>
    </row>
    <row r="213" s="11" customFormat="true" ht="15.75" hidden="false" customHeight="true" outlineLevel="0" collapsed="false">
      <c r="B213" s="180"/>
      <c r="D213" s="172" t="s">
        <v>159</v>
      </c>
      <c r="E213" s="181"/>
      <c r="F213" s="182" t="s">
        <v>161</v>
      </c>
      <c r="H213" s="183" t="n">
        <v>1</v>
      </c>
      <c r="I213" s="114"/>
      <c r="L213" s="180"/>
      <c r="M213" s="184"/>
      <c r="T213" s="185"/>
      <c r="AT213" s="181" t="s">
        <v>159</v>
      </c>
      <c r="AU213" s="181" t="s">
        <v>84</v>
      </c>
      <c r="AV213" s="181" t="s">
        <v>150</v>
      </c>
      <c r="AW213" s="181" t="s">
        <v>116</v>
      </c>
      <c r="AX213" s="181" t="s">
        <v>24</v>
      </c>
      <c r="AY213" s="181" t="s">
        <v>144</v>
      </c>
    </row>
    <row r="214" s="11" customFormat="true" ht="15.75" hidden="false" customHeight="true" outlineLevel="0" collapsed="false">
      <c r="B214" s="32"/>
      <c r="C214" s="186" t="s">
        <v>286</v>
      </c>
      <c r="D214" s="186" t="s">
        <v>172</v>
      </c>
      <c r="E214" s="187" t="s">
        <v>287</v>
      </c>
      <c r="F214" s="188" t="s">
        <v>288</v>
      </c>
      <c r="G214" s="189" t="s">
        <v>149</v>
      </c>
      <c r="H214" s="190" t="n">
        <v>1</v>
      </c>
      <c r="I214" s="191"/>
      <c r="J214" s="192" t="n">
        <f aca="false">ROUND($I$214*$H$214,2)</f>
        <v>0</v>
      </c>
      <c r="K214" s="188"/>
      <c r="L214" s="193"/>
      <c r="M214" s="194"/>
      <c r="N214" s="195" t="s">
        <v>47</v>
      </c>
      <c r="Q214" s="166" t="n">
        <v>0</v>
      </c>
      <c r="R214" s="166" t="n">
        <f aca="false">$Q$214*$H$214</f>
        <v>0</v>
      </c>
      <c r="S214" s="166" t="n">
        <v>0</v>
      </c>
      <c r="T214" s="167" t="n">
        <f aca="false">$S$214*$H$214</f>
        <v>0</v>
      </c>
      <c r="AR214" s="109" t="s">
        <v>175</v>
      </c>
      <c r="AT214" s="109" t="s">
        <v>172</v>
      </c>
      <c r="AU214" s="109" t="s">
        <v>84</v>
      </c>
      <c r="AY214" s="11" t="s">
        <v>144</v>
      </c>
      <c r="BE214" s="168" t="n">
        <f aca="false">IF($N$214="základní",$J$214,0)</f>
        <v>0</v>
      </c>
      <c r="BF214" s="168" t="n">
        <f aca="false">IF($N$214="snížená",$J$214,0)</f>
        <v>0</v>
      </c>
      <c r="BG214" s="168" t="n">
        <f aca="false">IF($N$214="zákl. přenesená",$J$214,0)</f>
        <v>0</v>
      </c>
      <c r="BH214" s="168" t="n">
        <f aca="false">IF($N$214="sníž. přenesená",$J$214,0)</f>
        <v>0</v>
      </c>
      <c r="BI214" s="168" t="n">
        <f aca="false">IF($N$214="nulová",$J$214,0)</f>
        <v>0</v>
      </c>
      <c r="BJ214" s="109" t="s">
        <v>24</v>
      </c>
      <c r="BK214" s="168" t="n">
        <f aca="false">ROUND($I$214*$H$214,2)</f>
        <v>0</v>
      </c>
      <c r="BL214" s="109" t="s">
        <v>150</v>
      </c>
      <c r="BM214" s="109" t="s">
        <v>282</v>
      </c>
    </row>
    <row r="215" s="11" customFormat="true" ht="16.5" hidden="false" customHeight="true" outlineLevel="0" collapsed="false">
      <c r="B215" s="32"/>
      <c r="D215" s="169" t="s">
        <v>152</v>
      </c>
      <c r="F215" s="170" t="s">
        <v>288</v>
      </c>
      <c r="I215" s="114"/>
      <c r="L215" s="32"/>
      <c r="M215" s="171"/>
      <c r="T215" s="65"/>
      <c r="AT215" s="11" t="s">
        <v>152</v>
      </c>
      <c r="AU215" s="11" t="s">
        <v>84</v>
      </c>
    </row>
    <row r="216" s="11" customFormat="true" ht="15.75" hidden="false" customHeight="true" outlineLevel="0" collapsed="false">
      <c r="B216" s="32"/>
      <c r="C216" s="157" t="s">
        <v>289</v>
      </c>
      <c r="D216" s="157" t="s">
        <v>146</v>
      </c>
      <c r="E216" s="158" t="s">
        <v>290</v>
      </c>
      <c r="F216" s="159" t="s">
        <v>291</v>
      </c>
      <c r="G216" s="160" t="s">
        <v>149</v>
      </c>
      <c r="H216" s="161" t="n">
        <v>22</v>
      </c>
      <c r="I216" s="162"/>
      <c r="J216" s="163" t="n">
        <f aca="false">ROUND($I$216*$H$216,2)</f>
        <v>0</v>
      </c>
      <c r="K216" s="159" t="s">
        <v>215</v>
      </c>
      <c r="L216" s="32"/>
      <c r="M216" s="164"/>
      <c r="N216" s="165" t="s">
        <v>47</v>
      </c>
      <c r="Q216" s="166" t="n">
        <v>0</v>
      </c>
      <c r="R216" s="166" t="n">
        <f aca="false">$Q$216*$H$216</f>
        <v>0</v>
      </c>
      <c r="S216" s="166" t="n">
        <v>0</v>
      </c>
      <c r="T216" s="167" t="n">
        <f aca="false">$S$216*$H$216</f>
        <v>0</v>
      </c>
      <c r="AR216" s="109" t="s">
        <v>150</v>
      </c>
      <c r="AT216" s="109" t="s">
        <v>146</v>
      </c>
      <c r="AU216" s="109" t="s">
        <v>84</v>
      </c>
      <c r="AY216" s="11" t="s">
        <v>144</v>
      </c>
      <c r="BE216" s="168" t="n">
        <f aca="false">IF($N$216="základní",$J$216,0)</f>
        <v>0</v>
      </c>
      <c r="BF216" s="168" t="n">
        <f aca="false">IF($N$216="snížená",$J$216,0)</f>
        <v>0</v>
      </c>
      <c r="BG216" s="168" t="n">
        <f aca="false">IF($N$216="zákl. přenesená",$J$216,0)</f>
        <v>0</v>
      </c>
      <c r="BH216" s="168" t="n">
        <f aca="false">IF($N$216="sníž. přenesená",$J$216,0)</f>
        <v>0</v>
      </c>
      <c r="BI216" s="168" t="n">
        <f aca="false">IF($N$216="nulová",$J$216,0)</f>
        <v>0</v>
      </c>
      <c r="BJ216" s="109" t="s">
        <v>24</v>
      </c>
      <c r="BK216" s="168" t="n">
        <f aca="false">ROUND($I$216*$H$216,2)</f>
        <v>0</v>
      </c>
      <c r="BL216" s="109" t="s">
        <v>150</v>
      </c>
      <c r="BM216" s="109" t="s">
        <v>257</v>
      </c>
    </row>
    <row r="217" s="11" customFormat="true" ht="16.5" hidden="false" customHeight="true" outlineLevel="0" collapsed="false">
      <c r="B217" s="32"/>
      <c r="D217" s="169" t="s">
        <v>152</v>
      </c>
      <c r="F217" s="170" t="s">
        <v>291</v>
      </c>
      <c r="I217" s="114"/>
      <c r="L217" s="32"/>
      <c r="M217" s="171"/>
      <c r="T217" s="65"/>
      <c r="AT217" s="11" t="s">
        <v>152</v>
      </c>
      <c r="AU217" s="11" t="s">
        <v>84</v>
      </c>
    </row>
    <row r="218" s="11" customFormat="true" ht="15.75" hidden="false" customHeight="true" outlineLevel="0" collapsed="false">
      <c r="B218" s="174"/>
      <c r="D218" s="172" t="s">
        <v>159</v>
      </c>
      <c r="E218" s="175"/>
      <c r="F218" s="176" t="s">
        <v>292</v>
      </c>
      <c r="H218" s="177" t="n">
        <v>22</v>
      </c>
      <c r="I218" s="114"/>
      <c r="L218" s="174"/>
      <c r="M218" s="178"/>
      <c r="T218" s="179"/>
      <c r="AT218" s="175" t="s">
        <v>159</v>
      </c>
      <c r="AU218" s="175" t="s">
        <v>84</v>
      </c>
      <c r="AV218" s="175" t="s">
        <v>84</v>
      </c>
      <c r="AW218" s="175" t="s">
        <v>116</v>
      </c>
      <c r="AX218" s="175" t="s">
        <v>76</v>
      </c>
      <c r="AY218" s="175" t="s">
        <v>144</v>
      </c>
    </row>
    <row r="219" s="11" customFormat="true" ht="15.75" hidden="false" customHeight="true" outlineLevel="0" collapsed="false">
      <c r="B219" s="180"/>
      <c r="D219" s="172" t="s">
        <v>159</v>
      </c>
      <c r="E219" s="181"/>
      <c r="F219" s="182" t="s">
        <v>161</v>
      </c>
      <c r="H219" s="183" t="n">
        <v>22</v>
      </c>
      <c r="I219" s="114"/>
      <c r="L219" s="180"/>
      <c r="M219" s="184"/>
      <c r="T219" s="185"/>
      <c r="AT219" s="181" t="s">
        <v>159</v>
      </c>
      <c r="AU219" s="181" t="s">
        <v>84</v>
      </c>
      <c r="AV219" s="181" t="s">
        <v>150</v>
      </c>
      <c r="AW219" s="181" t="s">
        <v>116</v>
      </c>
      <c r="AX219" s="181" t="s">
        <v>24</v>
      </c>
      <c r="AY219" s="181" t="s">
        <v>144</v>
      </c>
    </row>
    <row r="220" s="11" customFormat="true" ht="15.75" hidden="false" customHeight="true" outlineLevel="0" collapsed="false">
      <c r="B220" s="32"/>
      <c r="C220" s="157" t="s">
        <v>293</v>
      </c>
      <c r="D220" s="157" t="s">
        <v>146</v>
      </c>
      <c r="E220" s="158" t="s">
        <v>294</v>
      </c>
      <c r="F220" s="159" t="s">
        <v>295</v>
      </c>
      <c r="G220" s="160" t="s">
        <v>149</v>
      </c>
      <c r="H220" s="161" t="n">
        <v>3</v>
      </c>
      <c r="I220" s="162"/>
      <c r="J220" s="163" t="n">
        <f aca="false">ROUND($I$220*$H$220,2)</f>
        <v>0</v>
      </c>
      <c r="K220" s="159" t="s">
        <v>215</v>
      </c>
      <c r="L220" s="32"/>
      <c r="M220" s="164"/>
      <c r="N220" s="165" t="s">
        <v>47</v>
      </c>
      <c r="Q220" s="166" t="n">
        <v>0</v>
      </c>
      <c r="R220" s="166" t="n">
        <f aca="false">$Q$220*$H$220</f>
        <v>0</v>
      </c>
      <c r="S220" s="166" t="n">
        <v>0</v>
      </c>
      <c r="T220" s="167" t="n">
        <f aca="false">$S$220*$H$220</f>
        <v>0</v>
      </c>
      <c r="AR220" s="109" t="s">
        <v>150</v>
      </c>
      <c r="AT220" s="109" t="s">
        <v>146</v>
      </c>
      <c r="AU220" s="109" t="s">
        <v>84</v>
      </c>
      <c r="AY220" s="11" t="s">
        <v>144</v>
      </c>
      <c r="BE220" s="168" t="n">
        <f aca="false">IF($N$220="základní",$J$220,0)</f>
        <v>0</v>
      </c>
      <c r="BF220" s="168" t="n">
        <f aca="false">IF($N$220="snížená",$J$220,0)</f>
        <v>0</v>
      </c>
      <c r="BG220" s="168" t="n">
        <f aca="false">IF($N$220="zákl. přenesená",$J$220,0)</f>
        <v>0</v>
      </c>
      <c r="BH220" s="168" t="n">
        <f aca="false">IF($N$220="sníž. přenesená",$J$220,0)</f>
        <v>0</v>
      </c>
      <c r="BI220" s="168" t="n">
        <f aca="false">IF($N$220="nulová",$J$220,0)</f>
        <v>0</v>
      </c>
      <c r="BJ220" s="109" t="s">
        <v>24</v>
      </c>
      <c r="BK220" s="168" t="n">
        <f aca="false">ROUND($I$220*$H$220,2)</f>
        <v>0</v>
      </c>
      <c r="BL220" s="109" t="s">
        <v>150</v>
      </c>
      <c r="BM220" s="109" t="s">
        <v>270</v>
      </c>
    </row>
    <row r="221" s="11" customFormat="true" ht="16.5" hidden="false" customHeight="true" outlineLevel="0" collapsed="false">
      <c r="B221" s="32"/>
      <c r="D221" s="169" t="s">
        <v>152</v>
      </c>
      <c r="F221" s="170" t="s">
        <v>295</v>
      </c>
      <c r="I221" s="114"/>
      <c r="L221" s="32"/>
      <c r="M221" s="171"/>
      <c r="T221" s="65"/>
      <c r="AT221" s="11" t="s">
        <v>152</v>
      </c>
      <c r="AU221" s="11" t="s">
        <v>84</v>
      </c>
    </row>
    <row r="222" s="11" customFormat="true" ht="15.75" hidden="false" customHeight="true" outlineLevel="0" collapsed="false">
      <c r="B222" s="174"/>
      <c r="D222" s="172" t="s">
        <v>159</v>
      </c>
      <c r="E222" s="175"/>
      <c r="F222" s="176" t="s">
        <v>193</v>
      </c>
      <c r="H222" s="177" t="n">
        <v>3</v>
      </c>
      <c r="I222" s="114"/>
      <c r="L222" s="174"/>
      <c r="M222" s="178"/>
      <c r="T222" s="179"/>
      <c r="AT222" s="175" t="s">
        <v>159</v>
      </c>
      <c r="AU222" s="175" t="s">
        <v>84</v>
      </c>
      <c r="AV222" s="175" t="s">
        <v>84</v>
      </c>
      <c r="AW222" s="175" t="s">
        <v>116</v>
      </c>
      <c r="AX222" s="175" t="s">
        <v>76</v>
      </c>
      <c r="AY222" s="175" t="s">
        <v>144</v>
      </c>
    </row>
    <row r="223" s="11" customFormat="true" ht="15.75" hidden="false" customHeight="true" outlineLevel="0" collapsed="false">
      <c r="B223" s="180"/>
      <c r="D223" s="172" t="s">
        <v>159</v>
      </c>
      <c r="E223" s="181"/>
      <c r="F223" s="182" t="s">
        <v>161</v>
      </c>
      <c r="H223" s="183" t="n">
        <v>3</v>
      </c>
      <c r="I223" s="114"/>
      <c r="L223" s="180"/>
      <c r="M223" s="184"/>
      <c r="T223" s="185"/>
      <c r="AT223" s="181" t="s">
        <v>159</v>
      </c>
      <c r="AU223" s="181" t="s">
        <v>84</v>
      </c>
      <c r="AV223" s="181" t="s">
        <v>150</v>
      </c>
      <c r="AW223" s="181" t="s">
        <v>116</v>
      </c>
      <c r="AX223" s="181" t="s">
        <v>24</v>
      </c>
      <c r="AY223" s="181" t="s">
        <v>144</v>
      </c>
    </row>
    <row r="224" s="11" customFormat="true" ht="15.75" hidden="false" customHeight="true" outlineLevel="0" collapsed="false">
      <c r="B224" s="32"/>
      <c r="C224" s="186" t="s">
        <v>205</v>
      </c>
      <c r="D224" s="186" t="s">
        <v>172</v>
      </c>
      <c r="E224" s="187" t="s">
        <v>296</v>
      </c>
      <c r="F224" s="188" t="s">
        <v>297</v>
      </c>
      <c r="G224" s="189" t="s">
        <v>204</v>
      </c>
      <c r="H224" s="190" t="n">
        <v>3</v>
      </c>
      <c r="I224" s="191"/>
      <c r="J224" s="192" t="n">
        <f aca="false">ROUND($I$224*$H$224,2)</f>
        <v>0</v>
      </c>
      <c r="K224" s="188"/>
      <c r="L224" s="193"/>
      <c r="M224" s="194"/>
      <c r="N224" s="195" t="s">
        <v>47</v>
      </c>
      <c r="Q224" s="166" t="n">
        <v>0</v>
      </c>
      <c r="R224" s="166" t="n">
        <f aca="false">$Q$224*$H$224</f>
        <v>0</v>
      </c>
      <c r="S224" s="166" t="n">
        <v>0</v>
      </c>
      <c r="T224" s="167" t="n">
        <f aca="false">$S$224*$H$224</f>
        <v>0</v>
      </c>
      <c r="AR224" s="109" t="s">
        <v>175</v>
      </c>
      <c r="AT224" s="109" t="s">
        <v>172</v>
      </c>
      <c r="AU224" s="109" t="s">
        <v>84</v>
      </c>
      <c r="AY224" s="11" t="s">
        <v>144</v>
      </c>
      <c r="BE224" s="168" t="n">
        <f aca="false">IF($N$224="základní",$J$224,0)</f>
        <v>0</v>
      </c>
      <c r="BF224" s="168" t="n">
        <f aca="false">IF($N$224="snížená",$J$224,0)</f>
        <v>0</v>
      </c>
      <c r="BG224" s="168" t="n">
        <f aca="false">IF($N$224="zákl. přenesená",$J$224,0)</f>
        <v>0</v>
      </c>
      <c r="BH224" s="168" t="n">
        <f aca="false">IF($N$224="sníž. přenesená",$J$224,0)</f>
        <v>0</v>
      </c>
      <c r="BI224" s="168" t="n">
        <f aca="false">IF($N$224="nulová",$J$224,0)</f>
        <v>0</v>
      </c>
      <c r="BJ224" s="109" t="s">
        <v>24</v>
      </c>
      <c r="BK224" s="168" t="n">
        <f aca="false">ROUND($I$224*$H$224,2)</f>
        <v>0</v>
      </c>
      <c r="BL224" s="109" t="s">
        <v>150</v>
      </c>
      <c r="BM224" s="109" t="s">
        <v>274</v>
      </c>
    </row>
    <row r="225" s="11" customFormat="true" ht="16.5" hidden="false" customHeight="true" outlineLevel="0" collapsed="false">
      <c r="B225" s="32"/>
      <c r="D225" s="169" t="s">
        <v>152</v>
      </c>
      <c r="F225" s="170" t="s">
        <v>297</v>
      </c>
      <c r="I225" s="114"/>
      <c r="L225" s="32"/>
      <c r="M225" s="171"/>
      <c r="T225" s="65"/>
      <c r="AT225" s="11" t="s">
        <v>152</v>
      </c>
      <c r="AU225" s="11" t="s">
        <v>84</v>
      </c>
    </row>
    <row r="226" s="11" customFormat="true" ht="15.75" hidden="false" customHeight="true" outlineLevel="0" collapsed="false">
      <c r="B226" s="32"/>
      <c r="C226" s="157" t="s">
        <v>298</v>
      </c>
      <c r="D226" s="157" t="s">
        <v>146</v>
      </c>
      <c r="E226" s="158" t="s">
        <v>299</v>
      </c>
      <c r="F226" s="159" t="s">
        <v>300</v>
      </c>
      <c r="G226" s="160" t="s">
        <v>149</v>
      </c>
      <c r="H226" s="161" t="n">
        <v>3</v>
      </c>
      <c r="I226" s="162"/>
      <c r="J226" s="163" t="n">
        <f aca="false">ROUND($I$226*$H$226,2)</f>
        <v>0</v>
      </c>
      <c r="K226" s="159" t="s">
        <v>215</v>
      </c>
      <c r="L226" s="32"/>
      <c r="M226" s="164"/>
      <c r="N226" s="165" t="s">
        <v>47</v>
      </c>
      <c r="Q226" s="166" t="n">
        <v>0</v>
      </c>
      <c r="R226" s="166" t="n">
        <f aca="false">$Q$226*$H$226</f>
        <v>0</v>
      </c>
      <c r="S226" s="166" t="n">
        <v>0</v>
      </c>
      <c r="T226" s="167" t="n">
        <f aca="false">$S$226*$H$226</f>
        <v>0</v>
      </c>
      <c r="AR226" s="109" t="s">
        <v>150</v>
      </c>
      <c r="AT226" s="109" t="s">
        <v>146</v>
      </c>
      <c r="AU226" s="109" t="s">
        <v>84</v>
      </c>
      <c r="AY226" s="11" t="s">
        <v>144</v>
      </c>
      <c r="BE226" s="168" t="n">
        <f aca="false">IF($N$226="základní",$J$226,0)</f>
        <v>0</v>
      </c>
      <c r="BF226" s="168" t="n">
        <f aca="false">IF($N$226="snížená",$J$226,0)</f>
        <v>0</v>
      </c>
      <c r="BG226" s="168" t="n">
        <f aca="false">IF($N$226="zákl. přenesená",$J$226,0)</f>
        <v>0</v>
      </c>
      <c r="BH226" s="168" t="n">
        <f aca="false">IF($N$226="sníž. přenesená",$J$226,0)</f>
        <v>0</v>
      </c>
      <c r="BI226" s="168" t="n">
        <f aca="false">IF($N$226="nulová",$J$226,0)</f>
        <v>0</v>
      </c>
      <c r="BJ226" s="109" t="s">
        <v>24</v>
      </c>
      <c r="BK226" s="168" t="n">
        <f aca="false">ROUND($I$226*$H$226,2)</f>
        <v>0</v>
      </c>
      <c r="BL226" s="109" t="s">
        <v>150</v>
      </c>
      <c r="BM226" s="109" t="s">
        <v>286</v>
      </c>
    </row>
    <row r="227" s="11" customFormat="true" ht="16.5" hidden="false" customHeight="true" outlineLevel="0" collapsed="false">
      <c r="B227" s="32"/>
      <c r="D227" s="169" t="s">
        <v>152</v>
      </c>
      <c r="F227" s="170" t="s">
        <v>300</v>
      </c>
      <c r="I227" s="114"/>
      <c r="L227" s="32"/>
      <c r="M227" s="171"/>
      <c r="T227" s="65"/>
      <c r="AT227" s="11" t="s">
        <v>152</v>
      </c>
      <c r="AU227" s="11" t="s">
        <v>84</v>
      </c>
    </row>
    <row r="228" s="11" customFormat="true" ht="15.75" hidden="false" customHeight="true" outlineLevel="0" collapsed="false">
      <c r="B228" s="174"/>
      <c r="D228" s="172" t="s">
        <v>159</v>
      </c>
      <c r="E228" s="175"/>
      <c r="F228" s="176" t="s">
        <v>301</v>
      </c>
      <c r="H228" s="177" t="n">
        <v>3</v>
      </c>
      <c r="I228" s="114"/>
      <c r="L228" s="174"/>
      <c r="M228" s="178"/>
      <c r="T228" s="179"/>
      <c r="AT228" s="175" t="s">
        <v>159</v>
      </c>
      <c r="AU228" s="175" t="s">
        <v>84</v>
      </c>
      <c r="AV228" s="175" t="s">
        <v>84</v>
      </c>
      <c r="AW228" s="175" t="s">
        <v>116</v>
      </c>
      <c r="AX228" s="175" t="s">
        <v>76</v>
      </c>
      <c r="AY228" s="175" t="s">
        <v>144</v>
      </c>
    </row>
    <row r="229" s="11" customFormat="true" ht="15.75" hidden="false" customHeight="true" outlineLevel="0" collapsed="false">
      <c r="B229" s="180"/>
      <c r="D229" s="172" t="s">
        <v>159</v>
      </c>
      <c r="E229" s="181"/>
      <c r="F229" s="182" t="s">
        <v>161</v>
      </c>
      <c r="H229" s="183" t="n">
        <v>3</v>
      </c>
      <c r="I229" s="114"/>
      <c r="L229" s="180"/>
      <c r="M229" s="184"/>
      <c r="T229" s="185"/>
      <c r="AT229" s="181" t="s">
        <v>159</v>
      </c>
      <c r="AU229" s="181" t="s">
        <v>84</v>
      </c>
      <c r="AV229" s="181" t="s">
        <v>150</v>
      </c>
      <c r="AW229" s="181" t="s">
        <v>116</v>
      </c>
      <c r="AX229" s="181" t="s">
        <v>24</v>
      </c>
      <c r="AY229" s="181" t="s">
        <v>144</v>
      </c>
    </row>
    <row r="230" s="11" customFormat="true" ht="15.75" hidden="false" customHeight="true" outlineLevel="0" collapsed="false">
      <c r="B230" s="32"/>
      <c r="C230" s="157" t="s">
        <v>302</v>
      </c>
      <c r="D230" s="157" t="s">
        <v>146</v>
      </c>
      <c r="E230" s="158" t="s">
        <v>303</v>
      </c>
      <c r="F230" s="159" t="s">
        <v>304</v>
      </c>
      <c r="G230" s="160" t="s">
        <v>149</v>
      </c>
      <c r="H230" s="161" t="n">
        <v>3</v>
      </c>
      <c r="I230" s="162"/>
      <c r="J230" s="163" t="n">
        <f aca="false">ROUND($I$230*$H$230,2)</f>
        <v>0</v>
      </c>
      <c r="K230" s="159" t="s">
        <v>215</v>
      </c>
      <c r="L230" s="32"/>
      <c r="M230" s="164"/>
      <c r="N230" s="165" t="s">
        <v>47</v>
      </c>
      <c r="Q230" s="166" t="n">
        <v>0</v>
      </c>
      <c r="R230" s="166" t="n">
        <f aca="false">$Q$230*$H$230</f>
        <v>0</v>
      </c>
      <c r="S230" s="166" t="n">
        <v>0</v>
      </c>
      <c r="T230" s="167" t="n">
        <f aca="false">$S$230*$H$230</f>
        <v>0</v>
      </c>
      <c r="AR230" s="109" t="s">
        <v>150</v>
      </c>
      <c r="AT230" s="109" t="s">
        <v>146</v>
      </c>
      <c r="AU230" s="109" t="s">
        <v>84</v>
      </c>
      <c r="AY230" s="11" t="s">
        <v>144</v>
      </c>
      <c r="BE230" s="168" t="n">
        <f aca="false">IF($N$230="základní",$J$230,0)</f>
        <v>0</v>
      </c>
      <c r="BF230" s="168" t="n">
        <f aca="false">IF($N$230="snížená",$J$230,0)</f>
        <v>0</v>
      </c>
      <c r="BG230" s="168" t="n">
        <f aca="false">IF($N$230="zákl. přenesená",$J$230,0)</f>
        <v>0</v>
      </c>
      <c r="BH230" s="168" t="n">
        <f aca="false">IF($N$230="sníž. přenesená",$J$230,0)</f>
        <v>0</v>
      </c>
      <c r="BI230" s="168" t="n">
        <f aca="false">IF($N$230="nulová",$J$230,0)</f>
        <v>0</v>
      </c>
      <c r="BJ230" s="109" t="s">
        <v>24</v>
      </c>
      <c r="BK230" s="168" t="n">
        <f aca="false">ROUND($I$230*$H$230,2)</f>
        <v>0</v>
      </c>
      <c r="BL230" s="109" t="s">
        <v>150</v>
      </c>
      <c r="BM230" s="109" t="s">
        <v>305</v>
      </c>
    </row>
    <row r="231" s="11" customFormat="true" ht="16.5" hidden="false" customHeight="true" outlineLevel="0" collapsed="false">
      <c r="B231" s="32"/>
      <c r="D231" s="169" t="s">
        <v>152</v>
      </c>
      <c r="F231" s="170" t="s">
        <v>304</v>
      </c>
      <c r="I231" s="114"/>
      <c r="L231" s="32"/>
      <c r="M231" s="171"/>
      <c r="T231" s="65"/>
      <c r="AT231" s="11" t="s">
        <v>152</v>
      </c>
      <c r="AU231" s="11" t="s">
        <v>84</v>
      </c>
    </row>
    <row r="232" s="11" customFormat="true" ht="15.75" hidden="false" customHeight="true" outlineLevel="0" collapsed="false">
      <c r="B232" s="32"/>
      <c r="C232" s="157" t="s">
        <v>306</v>
      </c>
      <c r="D232" s="157" t="s">
        <v>146</v>
      </c>
      <c r="E232" s="158" t="s">
        <v>307</v>
      </c>
      <c r="F232" s="159" t="s">
        <v>308</v>
      </c>
      <c r="G232" s="160" t="s">
        <v>149</v>
      </c>
      <c r="H232" s="161" t="n">
        <v>2</v>
      </c>
      <c r="I232" s="162"/>
      <c r="J232" s="163" t="n">
        <f aca="false">ROUND($I$232*$H$232,2)</f>
        <v>0</v>
      </c>
      <c r="K232" s="159" t="s">
        <v>215</v>
      </c>
      <c r="L232" s="32"/>
      <c r="M232" s="164"/>
      <c r="N232" s="165" t="s">
        <v>47</v>
      </c>
      <c r="Q232" s="166" t="n">
        <v>0</v>
      </c>
      <c r="R232" s="166" t="n">
        <f aca="false">$Q$232*$H$232</f>
        <v>0</v>
      </c>
      <c r="S232" s="166" t="n">
        <v>0</v>
      </c>
      <c r="T232" s="167" t="n">
        <f aca="false">$S$232*$H$232</f>
        <v>0</v>
      </c>
      <c r="AR232" s="109" t="s">
        <v>150</v>
      </c>
      <c r="AT232" s="109" t="s">
        <v>146</v>
      </c>
      <c r="AU232" s="109" t="s">
        <v>84</v>
      </c>
      <c r="AY232" s="11" t="s">
        <v>144</v>
      </c>
      <c r="BE232" s="168" t="n">
        <f aca="false">IF($N$232="základní",$J$232,0)</f>
        <v>0</v>
      </c>
      <c r="BF232" s="168" t="n">
        <f aca="false">IF($N$232="snížená",$J$232,0)</f>
        <v>0</v>
      </c>
      <c r="BG232" s="168" t="n">
        <f aca="false">IF($N$232="zákl. přenesená",$J$232,0)</f>
        <v>0</v>
      </c>
      <c r="BH232" s="168" t="n">
        <f aca="false">IF($N$232="sníž. přenesená",$J$232,0)</f>
        <v>0</v>
      </c>
      <c r="BI232" s="168" t="n">
        <f aca="false">IF($N$232="nulová",$J$232,0)</f>
        <v>0</v>
      </c>
      <c r="BJ232" s="109" t="s">
        <v>24</v>
      </c>
      <c r="BK232" s="168" t="n">
        <f aca="false">ROUND($I$232*$H$232,2)</f>
        <v>0</v>
      </c>
      <c r="BL232" s="109" t="s">
        <v>150</v>
      </c>
      <c r="BM232" s="109" t="s">
        <v>309</v>
      </c>
    </row>
    <row r="233" s="11" customFormat="true" ht="16.5" hidden="false" customHeight="true" outlineLevel="0" collapsed="false">
      <c r="B233" s="32"/>
      <c r="D233" s="169" t="s">
        <v>152</v>
      </c>
      <c r="F233" s="170" t="s">
        <v>308</v>
      </c>
      <c r="I233" s="114"/>
      <c r="L233" s="32"/>
      <c r="M233" s="171"/>
      <c r="T233" s="65"/>
      <c r="AT233" s="11" t="s">
        <v>152</v>
      </c>
      <c r="AU233" s="11" t="s">
        <v>84</v>
      </c>
    </row>
    <row r="234" s="11" customFormat="true" ht="15.75" hidden="false" customHeight="true" outlineLevel="0" collapsed="false">
      <c r="B234" s="32"/>
      <c r="C234" s="157" t="s">
        <v>310</v>
      </c>
      <c r="D234" s="157" t="s">
        <v>146</v>
      </c>
      <c r="E234" s="158" t="s">
        <v>311</v>
      </c>
      <c r="F234" s="159" t="s">
        <v>312</v>
      </c>
      <c r="G234" s="160" t="s">
        <v>149</v>
      </c>
      <c r="H234" s="161" t="n">
        <v>6</v>
      </c>
      <c r="I234" s="162"/>
      <c r="J234" s="163" t="n">
        <f aca="false">ROUND($I$234*$H$234,2)</f>
        <v>0</v>
      </c>
      <c r="K234" s="159" t="s">
        <v>215</v>
      </c>
      <c r="L234" s="32"/>
      <c r="M234" s="164"/>
      <c r="N234" s="165" t="s">
        <v>47</v>
      </c>
      <c r="Q234" s="166" t="n">
        <v>0</v>
      </c>
      <c r="R234" s="166" t="n">
        <f aca="false">$Q$234*$H$234</f>
        <v>0</v>
      </c>
      <c r="S234" s="166" t="n">
        <v>0</v>
      </c>
      <c r="T234" s="167" t="n">
        <f aca="false">$S$234*$H$234</f>
        <v>0</v>
      </c>
      <c r="AR234" s="109" t="s">
        <v>150</v>
      </c>
      <c r="AT234" s="109" t="s">
        <v>146</v>
      </c>
      <c r="AU234" s="109" t="s">
        <v>84</v>
      </c>
      <c r="AY234" s="11" t="s">
        <v>144</v>
      </c>
      <c r="BE234" s="168" t="n">
        <f aca="false">IF($N$234="základní",$J$234,0)</f>
        <v>0</v>
      </c>
      <c r="BF234" s="168" t="n">
        <f aca="false">IF($N$234="snížená",$J$234,0)</f>
        <v>0</v>
      </c>
      <c r="BG234" s="168" t="n">
        <f aca="false">IF($N$234="zákl. přenesená",$J$234,0)</f>
        <v>0</v>
      </c>
      <c r="BH234" s="168" t="n">
        <f aca="false">IF($N$234="sníž. přenesená",$J$234,0)</f>
        <v>0</v>
      </c>
      <c r="BI234" s="168" t="n">
        <f aca="false">IF($N$234="nulová",$J$234,0)</f>
        <v>0</v>
      </c>
      <c r="BJ234" s="109" t="s">
        <v>24</v>
      </c>
      <c r="BK234" s="168" t="n">
        <f aca="false">ROUND($I$234*$H$234,2)</f>
        <v>0</v>
      </c>
      <c r="BL234" s="109" t="s">
        <v>150</v>
      </c>
      <c r="BM234" s="109" t="s">
        <v>313</v>
      </c>
    </row>
    <row r="235" s="11" customFormat="true" ht="16.5" hidden="false" customHeight="true" outlineLevel="0" collapsed="false">
      <c r="B235" s="32"/>
      <c r="D235" s="169" t="s">
        <v>152</v>
      </c>
      <c r="F235" s="170" t="s">
        <v>312</v>
      </c>
      <c r="I235" s="114"/>
      <c r="L235" s="32"/>
      <c r="M235" s="171"/>
      <c r="T235" s="65"/>
      <c r="AT235" s="11" t="s">
        <v>152</v>
      </c>
      <c r="AU235" s="11" t="s">
        <v>84</v>
      </c>
    </row>
    <row r="236" s="11" customFormat="true" ht="15.75" hidden="false" customHeight="true" outlineLevel="0" collapsed="false">
      <c r="B236" s="32"/>
      <c r="C236" s="157" t="s">
        <v>314</v>
      </c>
      <c r="D236" s="157" t="s">
        <v>146</v>
      </c>
      <c r="E236" s="158" t="s">
        <v>315</v>
      </c>
      <c r="F236" s="159" t="s">
        <v>316</v>
      </c>
      <c r="G236" s="160" t="s">
        <v>149</v>
      </c>
      <c r="H236" s="161" t="n">
        <v>6</v>
      </c>
      <c r="I236" s="162"/>
      <c r="J236" s="163" t="n">
        <f aca="false">ROUND($I$236*$H$236,2)</f>
        <v>0</v>
      </c>
      <c r="K236" s="159" t="s">
        <v>215</v>
      </c>
      <c r="L236" s="32"/>
      <c r="M236" s="164"/>
      <c r="N236" s="165" t="s">
        <v>47</v>
      </c>
      <c r="Q236" s="166" t="n">
        <v>0</v>
      </c>
      <c r="R236" s="166" t="n">
        <f aca="false">$Q$236*$H$236</f>
        <v>0</v>
      </c>
      <c r="S236" s="166" t="n">
        <v>0</v>
      </c>
      <c r="T236" s="167" t="n">
        <f aca="false">$S$236*$H$236</f>
        <v>0</v>
      </c>
      <c r="AR236" s="109" t="s">
        <v>150</v>
      </c>
      <c r="AT236" s="109" t="s">
        <v>146</v>
      </c>
      <c r="AU236" s="109" t="s">
        <v>84</v>
      </c>
      <c r="AY236" s="11" t="s">
        <v>144</v>
      </c>
      <c r="BE236" s="168" t="n">
        <f aca="false">IF($N$236="základní",$J$236,0)</f>
        <v>0</v>
      </c>
      <c r="BF236" s="168" t="n">
        <f aca="false">IF($N$236="snížená",$J$236,0)</f>
        <v>0</v>
      </c>
      <c r="BG236" s="168" t="n">
        <f aca="false">IF($N$236="zákl. přenesená",$J$236,0)</f>
        <v>0</v>
      </c>
      <c r="BH236" s="168" t="n">
        <f aca="false">IF($N$236="sníž. přenesená",$J$236,0)</f>
        <v>0</v>
      </c>
      <c r="BI236" s="168" t="n">
        <f aca="false">IF($N$236="nulová",$J$236,0)</f>
        <v>0</v>
      </c>
      <c r="BJ236" s="109" t="s">
        <v>24</v>
      </c>
      <c r="BK236" s="168" t="n">
        <f aca="false">ROUND($I$236*$H$236,2)</f>
        <v>0</v>
      </c>
      <c r="BL236" s="109" t="s">
        <v>150</v>
      </c>
      <c r="BM236" s="109" t="s">
        <v>317</v>
      </c>
    </row>
    <row r="237" s="11" customFormat="true" ht="16.5" hidden="false" customHeight="true" outlineLevel="0" collapsed="false">
      <c r="B237" s="32"/>
      <c r="D237" s="169" t="s">
        <v>152</v>
      </c>
      <c r="F237" s="170" t="s">
        <v>316</v>
      </c>
      <c r="I237" s="114"/>
      <c r="L237" s="32"/>
      <c r="M237" s="171"/>
      <c r="T237" s="65"/>
      <c r="AT237" s="11" t="s">
        <v>152</v>
      </c>
      <c r="AU237" s="11" t="s">
        <v>84</v>
      </c>
    </row>
    <row r="238" s="146" customFormat="true" ht="30.75" hidden="false" customHeight="true" outlineLevel="0" collapsed="false">
      <c r="B238" s="147"/>
      <c r="D238" s="148" t="s">
        <v>75</v>
      </c>
      <c r="E238" s="155" t="s">
        <v>318</v>
      </c>
      <c r="F238" s="155" t="s">
        <v>319</v>
      </c>
      <c r="I238" s="196"/>
      <c r="J238" s="156" t="n">
        <f aca="false">$BK$238</f>
        <v>0</v>
      </c>
      <c r="L238" s="147"/>
      <c r="M238" s="151"/>
      <c r="P238" s="152" t="n">
        <f aca="false">SUM($P$239:$P$277)</f>
        <v>0</v>
      </c>
      <c r="R238" s="152" t="n">
        <f aca="false">SUM($R$239:$R$277)</f>
        <v>0</v>
      </c>
      <c r="T238" s="153" t="n">
        <f aca="false">SUM($T$239:$T$277)</f>
        <v>0</v>
      </c>
      <c r="AR238" s="148" t="s">
        <v>162</v>
      </c>
      <c r="AT238" s="148" t="s">
        <v>75</v>
      </c>
      <c r="AU238" s="148" t="s">
        <v>24</v>
      </c>
      <c r="AY238" s="148" t="s">
        <v>144</v>
      </c>
      <c r="BK238" s="154" t="n">
        <f aca="false">SUM($BK$239:$BK$277)</f>
        <v>0</v>
      </c>
    </row>
    <row r="239" s="11" customFormat="true" ht="15.75" hidden="false" customHeight="true" outlineLevel="0" collapsed="false">
      <c r="B239" s="32"/>
      <c r="C239" s="157" t="s">
        <v>209</v>
      </c>
      <c r="D239" s="157" t="s">
        <v>146</v>
      </c>
      <c r="E239" s="158" t="s">
        <v>320</v>
      </c>
      <c r="F239" s="159" t="s">
        <v>321</v>
      </c>
      <c r="G239" s="160" t="s">
        <v>322</v>
      </c>
      <c r="H239" s="161" t="n">
        <v>0.1</v>
      </c>
      <c r="I239" s="162"/>
      <c r="J239" s="163" t="n">
        <f aca="false">ROUND($I$239*$H$239,2)</f>
        <v>0</v>
      </c>
      <c r="K239" s="159" t="s">
        <v>215</v>
      </c>
      <c r="L239" s="32"/>
      <c r="M239" s="164"/>
      <c r="N239" s="165" t="s">
        <v>47</v>
      </c>
      <c r="Q239" s="166" t="n">
        <v>0</v>
      </c>
      <c r="R239" s="166" t="n">
        <f aca="false">$Q$239*$H$239</f>
        <v>0</v>
      </c>
      <c r="S239" s="166" t="n">
        <v>0</v>
      </c>
      <c r="T239" s="167" t="n">
        <f aca="false">$S$239*$H$239</f>
        <v>0</v>
      </c>
      <c r="AR239" s="109" t="s">
        <v>150</v>
      </c>
      <c r="AT239" s="109" t="s">
        <v>146</v>
      </c>
      <c r="AU239" s="109" t="s">
        <v>84</v>
      </c>
      <c r="AY239" s="11" t="s">
        <v>144</v>
      </c>
      <c r="BE239" s="168" t="n">
        <f aca="false">IF($N$239="základní",$J$239,0)</f>
        <v>0</v>
      </c>
      <c r="BF239" s="168" t="n">
        <f aca="false">IF($N$239="snížená",$J$239,0)</f>
        <v>0</v>
      </c>
      <c r="BG239" s="168" t="n">
        <f aca="false">IF($N$239="zákl. přenesená",$J$239,0)</f>
        <v>0</v>
      </c>
      <c r="BH239" s="168" t="n">
        <f aca="false">IF($N$239="sníž. přenesená",$J$239,0)</f>
        <v>0</v>
      </c>
      <c r="BI239" s="168" t="n">
        <f aca="false">IF($N$239="nulová",$J$239,0)</f>
        <v>0</v>
      </c>
      <c r="BJ239" s="109" t="s">
        <v>24</v>
      </c>
      <c r="BK239" s="168" t="n">
        <f aca="false">ROUND($I$239*$H$239,2)</f>
        <v>0</v>
      </c>
      <c r="BL239" s="109" t="s">
        <v>150</v>
      </c>
      <c r="BM239" s="109" t="s">
        <v>289</v>
      </c>
    </row>
    <row r="240" s="11" customFormat="true" ht="16.5" hidden="false" customHeight="true" outlineLevel="0" collapsed="false">
      <c r="B240" s="32"/>
      <c r="D240" s="169" t="s">
        <v>152</v>
      </c>
      <c r="F240" s="170" t="s">
        <v>321</v>
      </c>
      <c r="I240" s="114"/>
      <c r="L240" s="32"/>
      <c r="M240" s="171"/>
      <c r="T240" s="65"/>
      <c r="AT240" s="11" t="s">
        <v>152</v>
      </c>
      <c r="AU240" s="11" t="s">
        <v>84</v>
      </c>
    </row>
    <row r="241" s="11" customFormat="true" ht="15.75" hidden="false" customHeight="true" outlineLevel="0" collapsed="false">
      <c r="B241" s="174"/>
      <c r="D241" s="172" t="s">
        <v>159</v>
      </c>
      <c r="E241" s="175"/>
      <c r="F241" s="176" t="s">
        <v>323</v>
      </c>
      <c r="H241" s="177" t="n">
        <v>0.1</v>
      </c>
      <c r="I241" s="114"/>
      <c r="L241" s="174"/>
      <c r="M241" s="178"/>
      <c r="T241" s="179"/>
      <c r="AT241" s="175" t="s">
        <v>159</v>
      </c>
      <c r="AU241" s="175" t="s">
        <v>84</v>
      </c>
      <c r="AV241" s="175" t="s">
        <v>84</v>
      </c>
      <c r="AW241" s="175" t="s">
        <v>116</v>
      </c>
      <c r="AX241" s="175" t="s">
        <v>76</v>
      </c>
      <c r="AY241" s="175" t="s">
        <v>144</v>
      </c>
    </row>
    <row r="242" s="11" customFormat="true" ht="15.75" hidden="false" customHeight="true" outlineLevel="0" collapsed="false">
      <c r="B242" s="180"/>
      <c r="D242" s="172" t="s">
        <v>159</v>
      </c>
      <c r="E242" s="181"/>
      <c r="F242" s="182" t="s">
        <v>161</v>
      </c>
      <c r="H242" s="183" t="n">
        <v>0.1</v>
      </c>
      <c r="I242" s="114"/>
      <c r="L242" s="180"/>
      <c r="M242" s="184"/>
      <c r="T242" s="185"/>
      <c r="AT242" s="181" t="s">
        <v>159</v>
      </c>
      <c r="AU242" s="181" t="s">
        <v>84</v>
      </c>
      <c r="AV242" s="181" t="s">
        <v>150</v>
      </c>
      <c r="AW242" s="181" t="s">
        <v>116</v>
      </c>
      <c r="AX242" s="181" t="s">
        <v>24</v>
      </c>
      <c r="AY242" s="181" t="s">
        <v>144</v>
      </c>
    </row>
    <row r="243" s="11" customFormat="true" ht="15.75" hidden="false" customHeight="true" outlineLevel="0" collapsed="false">
      <c r="B243" s="32"/>
      <c r="C243" s="157" t="s">
        <v>324</v>
      </c>
      <c r="D243" s="157" t="s">
        <v>146</v>
      </c>
      <c r="E243" s="158" t="s">
        <v>325</v>
      </c>
      <c r="F243" s="159" t="s">
        <v>326</v>
      </c>
      <c r="G243" s="160" t="s">
        <v>214</v>
      </c>
      <c r="H243" s="161" t="n">
        <v>40</v>
      </c>
      <c r="I243" s="162"/>
      <c r="J243" s="163" t="n">
        <f aca="false">ROUND($I$243*$H$243,2)</f>
        <v>0</v>
      </c>
      <c r="K243" s="159" t="s">
        <v>215</v>
      </c>
      <c r="L243" s="32"/>
      <c r="M243" s="164"/>
      <c r="N243" s="165" t="s">
        <v>47</v>
      </c>
      <c r="Q243" s="166" t="n">
        <v>0</v>
      </c>
      <c r="R243" s="166" t="n">
        <f aca="false">$Q$243*$H$243</f>
        <v>0</v>
      </c>
      <c r="S243" s="166" t="n">
        <v>0</v>
      </c>
      <c r="T243" s="167" t="n">
        <f aca="false">$S$243*$H$243</f>
        <v>0</v>
      </c>
      <c r="AR243" s="109" t="s">
        <v>150</v>
      </c>
      <c r="AT243" s="109" t="s">
        <v>146</v>
      </c>
      <c r="AU243" s="109" t="s">
        <v>84</v>
      </c>
      <c r="AY243" s="11" t="s">
        <v>144</v>
      </c>
      <c r="BE243" s="168" t="n">
        <f aca="false">IF($N$243="základní",$J$243,0)</f>
        <v>0</v>
      </c>
      <c r="BF243" s="168" t="n">
        <f aca="false">IF($N$243="snížená",$J$243,0)</f>
        <v>0</v>
      </c>
      <c r="BG243" s="168" t="n">
        <f aca="false">IF($N$243="zákl. přenesená",$J$243,0)</f>
        <v>0</v>
      </c>
      <c r="BH243" s="168" t="n">
        <f aca="false">IF($N$243="sníž. přenesená",$J$243,0)</f>
        <v>0</v>
      </c>
      <c r="BI243" s="168" t="n">
        <f aca="false">IF($N$243="nulová",$J$243,0)</f>
        <v>0</v>
      </c>
      <c r="BJ243" s="109" t="s">
        <v>24</v>
      </c>
      <c r="BK243" s="168" t="n">
        <f aca="false">ROUND($I$243*$H$243,2)</f>
        <v>0</v>
      </c>
      <c r="BL243" s="109" t="s">
        <v>150</v>
      </c>
      <c r="BM243" s="109" t="s">
        <v>293</v>
      </c>
    </row>
    <row r="244" s="11" customFormat="true" ht="16.5" hidden="false" customHeight="true" outlineLevel="0" collapsed="false">
      <c r="B244" s="32"/>
      <c r="D244" s="169" t="s">
        <v>152</v>
      </c>
      <c r="F244" s="170" t="s">
        <v>326</v>
      </c>
      <c r="I244" s="114"/>
      <c r="L244" s="32"/>
      <c r="M244" s="171"/>
      <c r="T244" s="65"/>
      <c r="AT244" s="11" t="s">
        <v>152</v>
      </c>
      <c r="AU244" s="11" t="s">
        <v>84</v>
      </c>
    </row>
    <row r="245" s="11" customFormat="true" ht="15.75" hidden="false" customHeight="true" outlineLevel="0" collapsed="false">
      <c r="B245" s="32"/>
      <c r="C245" s="157" t="s">
        <v>327</v>
      </c>
      <c r="D245" s="157" t="s">
        <v>146</v>
      </c>
      <c r="E245" s="158" t="s">
        <v>328</v>
      </c>
      <c r="F245" s="159" t="s">
        <v>329</v>
      </c>
      <c r="G245" s="160" t="s">
        <v>330</v>
      </c>
      <c r="H245" s="161" t="n">
        <v>0.5</v>
      </c>
      <c r="I245" s="162"/>
      <c r="J245" s="163" t="n">
        <f aca="false">ROUND($I$245*$H$245,2)</f>
        <v>0</v>
      </c>
      <c r="K245" s="159" t="s">
        <v>215</v>
      </c>
      <c r="L245" s="32"/>
      <c r="M245" s="164"/>
      <c r="N245" s="165" t="s">
        <v>47</v>
      </c>
      <c r="Q245" s="166" t="n">
        <v>0</v>
      </c>
      <c r="R245" s="166" t="n">
        <f aca="false">$Q$245*$H$245</f>
        <v>0</v>
      </c>
      <c r="S245" s="166" t="n">
        <v>0</v>
      </c>
      <c r="T245" s="167" t="n">
        <f aca="false">$S$245*$H$245</f>
        <v>0</v>
      </c>
      <c r="AR245" s="109" t="s">
        <v>150</v>
      </c>
      <c r="AT245" s="109" t="s">
        <v>146</v>
      </c>
      <c r="AU245" s="109" t="s">
        <v>84</v>
      </c>
      <c r="AY245" s="11" t="s">
        <v>144</v>
      </c>
      <c r="BE245" s="168" t="n">
        <f aca="false">IF($N$245="základní",$J$245,0)</f>
        <v>0</v>
      </c>
      <c r="BF245" s="168" t="n">
        <f aca="false">IF($N$245="snížená",$J$245,0)</f>
        <v>0</v>
      </c>
      <c r="BG245" s="168" t="n">
        <f aca="false">IF($N$245="zákl. přenesená",$J$245,0)</f>
        <v>0</v>
      </c>
      <c r="BH245" s="168" t="n">
        <f aca="false">IF($N$245="sníž. přenesená",$J$245,0)</f>
        <v>0</v>
      </c>
      <c r="BI245" s="168" t="n">
        <f aca="false">IF($N$245="nulová",$J$245,0)</f>
        <v>0</v>
      </c>
      <c r="BJ245" s="109" t="s">
        <v>24</v>
      </c>
      <c r="BK245" s="168" t="n">
        <f aca="false">ROUND($I$245*$H$245,2)</f>
        <v>0</v>
      </c>
      <c r="BL245" s="109" t="s">
        <v>150</v>
      </c>
      <c r="BM245" s="109" t="s">
        <v>298</v>
      </c>
    </row>
    <row r="246" s="11" customFormat="true" ht="16.5" hidden="false" customHeight="true" outlineLevel="0" collapsed="false">
      <c r="B246" s="32"/>
      <c r="D246" s="169" t="s">
        <v>152</v>
      </c>
      <c r="F246" s="170" t="s">
        <v>329</v>
      </c>
      <c r="I246" s="114"/>
      <c r="L246" s="32"/>
      <c r="M246" s="171"/>
      <c r="T246" s="65"/>
      <c r="AT246" s="11" t="s">
        <v>152</v>
      </c>
      <c r="AU246" s="11" t="s">
        <v>84</v>
      </c>
    </row>
    <row r="247" s="11" customFormat="true" ht="30.75" hidden="false" customHeight="true" outlineLevel="0" collapsed="false">
      <c r="B247" s="32"/>
      <c r="D247" s="172" t="s">
        <v>157</v>
      </c>
      <c r="F247" s="173" t="s">
        <v>331</v>
      </c>
      <c r="I247" s="114"/>
      <c r="L247" s="32"/>
      <c r="M247" s="171"/>
      <c r="T247" s="65"/>
      <c r="AT247" s="11" t="s">
        <v>157</v>
      </c>
      <c r="AU247" s="11" t="s">
        <v>84</v>
      </c>
    </row>
    <row r="248" s="11" customFormat="true" ht="15.75" hidden="false" customHeight="true" outlineLevel="0" collapsed="false">
      <c r="B248" s="174"/>
      <c r="D248" s="172" t="s">
        <v>159</v>
      </c>
      <c r="E248" s="175"/>
      <c r="F248" s="176" t="s">
        <v>332</v>
      </c>
      <c r="H248" s="177" t="n">
        <v>0.5</v>
      </c>
      <c r="I248" s="114"/>
      <c r="L248" s="174"/>
      <c r="M248" s="178"/>
      <c r="T248" s="179"/>
      <c r="AT248" s="175" t="s">
        <v>159</v>
      </c>
      <c r="AU248" s="175" t="s">
        <v>84</v>
      </c>
      <c r="AV248" s="175" t="s">
        <v>84</v>
      </c>
      <c r="AW248" s="175" t="s">
        <v>116</v>
      </c>
      <c r="AX248" s="175" t="s">
        <v>76</v>
      </c>
      <c r="AY248" s="175" t="s">
        <v>144</v>
      </c>
    </row>
    <row r="249" s="11" customFormat="true" ht="15.75" hidden="false" customHeight="true" outlineLevel="0" collapsed="false">
      <c r="B249" s="180"/>
      <c r="D249" s="172" t="s">
        <v>159</v>
      </c>
      <c r="E249" s="181"/>
      <c r="F249" s="182" t="s">
        <v>161</v>
      </c>
      <c r="H249" s="183" t="n">
        <v>0.5</v>
      </c>
      <c r="I249" s="114"/>
      <c r="L249" s="180"/>
      <c r="M249" s="184"/>
      <c r="T249" s="185"/>
      <c r="AT249" s="181" t="s">
        <v>159</v>
      </c>
      <c r="AU249" s="181" t="s">
        <v>84</v>
      </c>
      <c r="AV249" s="181" t="s">
        <v>150</v>
      </c>
      <c r="AW249" s="181" t="s">
        <v>116</v>
      </c>
      <c r="AX249" s="181" t="s">
        <v>24</v>
      </c>
      <c r="AY249" s="181" t="s">
        <v>144</v>
      </c>
    </row>
    <row r="250" s="11" customFormat="true" ht="15.75" hidden="false" customHeight="true" outlineLevel="0" collapsed="false">
      <c r="B250" s="32"/>
      <c r="C250" s="157" t="s">
        <v>333</v>
      </c>
      <c r="D250" s="157" t="s">
        <v>146</v>
      </c>
      <c r="E250" s="158" t="s">
        <v>334</v>
      </c>
      <c r="F250" s="159" t="s">
        <v>335</v>
      </c>
      <c r="G250" s="160" t="s">
        <v>330</v>
      </c>
      <c r="H250" s="161" t="n">
        <v>0.5</v>
      </c>
      <c r="I250" s="162"/>
      <c r="J250" s="163" t="n">
        <f aca="false">ROUND($I$250*$H$250,2)</f>
        <v>0</v>
      </c>
      <c r="K250" s="159" t="s">
        <v>215</v>
      </c>
      <c r="L250" s="32"/>
      <c r="M250" s="164"/>
      <c r="N250" s="165" t="s">
        <v>47</v>
      </c>
      <c r="Q250" s="166" t="n">
        <v>0</v>
      </c>
      <c r="R250" s="166" t="n">
        <f aca="false">$Q$250*$H$250</f>
        <v>0</v>
      </c>
      <c r="S250" s="166" t="n">
        <v>0</v>
      </c>
      <c r="T250" s="167" t="n">
        <f aca="false">$S$250*$H$250</f>
        <v>0</v>
      </c>
      <c r="AR250" s="109" t="s">
        <v>150</v>
      </c>
      <c r="AT250" s="109" t="s">
        <v>146</v>
      </c>
      <c r="AU250" s="109" t="s">
        <v>84</v>
      </c>
      <c r="AY250" s="11" t="s">
        <v>144</v>
      </c>
      <c r="BE250" s="168" t="n">
        <f aca="false">IF($N$250="základní",$J$250,0)</f>
        <v>0</v>
      </c>
      <c r="BF250" s="168" t="n">
        <f aca="false">IF($N$250="snížená",$J$250,0)</f>
        <v>0</v>
      </c>
      <c r="BG250" s="168" t="n">
        <f aca="false">IF($N$250="zákl. přenesená",$J$250,0)</f>
        <v>0</v>
      </c>
      <c r="BH250" s="168" t="n">
        <f aca="false">IF($N$250="sníž. přenesená",$J$250,0)</f>
        <v>0</v>
      </c>
      <c r="BI250" s="168" t="n">
        <f aca="false">IF($N$250="nulová",$J$250,0)</f>
        <v>0</v>
      </c>
      <c r="BJ250" s="109" t="s">
        <v>24</v>
      </c>
      <c r="BK250" s="168" t="n">
        <f aca="false">ROUND($I$250*$H$250,2)</f>
        <v>0</v>
      </c>
      <c r="BL250" s="109" t="s">
        <v>150</v>
      </c>
      <c r="BM250" s="109" t="s">
        <v>302</v>
      </c>
    </row>
    <row r="251" s="11" customFormat="true" ht="16.5" hidden="false" customHeight="true" outlineLevel="0" collapsed="false">
      <c r="B251" s="32"/>
      <c r="D251" s="169" t="s">
        <v>152</v>
      </c>
      <c r="F251" s="170" t="s">
        <v>335</v>
      </c>
      <c r="I251" s="114"/>
      <c r="L251" s="32"/>
      <c r="M251" s="171"/>
      <c r="T251" s="65"/>
      <c r="AT251" s="11" t="s">
        <v>152</v>
      </c>
      <c r="AU251" s="11" t="s">
        <v>84</v>
      </c>
    </row>
    <row r="252" s="11" customFormat="true" ht="15.75" hidden="false" customHeight="true" outlineLevel="0" collapsed="false">
      <c r="B252" s="174"/>
      <c r="D252" s="172" t="s">
        <v>159</v>
      </c>
      <c r="E252" s="175"/>
      <c r="F252" s="176" t="s">
        <v>332</v>
      </c>
      <c r="H252" s="177" t="n">
        <v>0.5</v>
      </c>
      <c r="I252" s="114"/>
      <c r="L252" s="174"/>
      <c r="M252" s="178"/>
      <c r="T252" s="179"/>
      <c r="AT252" s="175" t="s">
        <v>159</v>
      </c>
      <c r="AU252" s="175" t="s">
        <v>84</v>
      </c>
      <c r="AV252" s="175" t="s">
        <v>84</v>
      </c>
      <c r="AW252" s="175" t="s">
        <v>116</v>
      </c>
      <c r="AX252" s="175" t="s">
        <v>76</v>
      </c>
      <c r="AY252" s="175" t="s">
        <v>144</v>
      </c>
    </row>
    <row r="253" s="11" customFormat="true" ht="15.75" hidden="false" customHeight="true" outlineLevel="0" collapsed="false">
      <c r="B253" s="180"/>
      <c r="D253" s="172" t="s">
        <v>159</v>
      </c>
      <c r="E253" s="181"/>
      <c r="F253" s="182" t="s">
        <v>161</v>
      </c>
      <c r="H253" s="183" t="n">
        <v>0.5</v>
      </c>
      <c r="I253" s="114"/>
      <c r="L253" s="180"/>
      <c r="M253" s="184"/>
      <c r="T253" s="185"/>
      <c r="AT253" s="181" t="s">
        <v>159</v>
      </c>
      <c r="AU253" s="181" t="s">
        <v>84</v>
      </c>
      <c r="AV253" s="181" t="s">
        <v>150</v>
      </c>
      <c r="AW253" s="181" t="s">
        <v>116</v>
      </c>
      <c r="AX253" s="181" t="s">
        <v>24</v>
      </c>
      <c r="AY253" s="181" t="s">
        <v>144</v>
      </c>
    </row>
    <row r="254" s="11" customFormat="true" ht="15.75" hidden="false" customHeight="true" outlineLevel="0" collapsed="false">
      <c r="B254" s="32"/>
      <c r="C254" s="157" t="s">
        <v>336</v>
      </c>
      <c r="D254" s="157" t="s">
        <v>146</v>
      </c>
      <c r="E254" s="158" t="s">
        <v>337</v>
      </c>
      <c r="F254" s="159" t="s">
        <v>338</v>
      </c>
      <c r="G254" s="160" t="s">
        <v>155</v>
      </c>
      <c r="H254" s="161" t="n">
        <v>120</v>
      </c>
      <c r="I254" s="162"/>
      <c r="J254" s="163" t="n">
        <f aca="false">ROUND($I$254*$H$254,2)</f>
        <v>0</v>
      </c>
      <c r="K254" s="159" t="s">
        <v>215</v>
      </c>
      <c r="L254" s="32"/>
      <c r="M254" s="164"/>
      <c r="N254" s="165" t="s">
        <v>47</v>
      </c>
      <c r="Q254" s="166" t="n">
        <v>0</v>
      </c>
      <c r="R254" s="166" t="n">
        <f aca="false">$Q$254*$H$254</f>
        <v>0</v>
      </c>
      <c r="S254" s="166" t="n">
        <v>0</v>
      </c>
      <c r="T254" s="167" t="n">
        <f aca="false">$S$254*$H$254</f>
        <v>0</v>
      </c>
      <c r="AR254" s="109" t="s">
        <v>150</v>
      </c>
      <c r="AT254" s="109" t="s">
        <v>146</v>
      </c>
      <c r="AU254" s="109" t="s">
        <v>84</v>
      </c>
      <c r="AY254" s="11" t="s">
        <v>144</v>
      </c>
      <c r="BE254" s="168" t="n">
        <f aca="false">IF($N$254="základní",$J$254,0)</f>
        <v>0</v>
      </c>
      <c r="BF254" s="168" t="n">
        <f aca="false">IF($N$254="snížená",$J$254,0)</f>
        <v>0</v>
      </c>
      <c r="BG254" s="168" t="n">
        <f aca="false">IF($N$254="zákl. přenesená",$J$254,0)</f>
        <v>0</v>
      </c>
      <c r="BH254" s="168" t="n">
        <f aca="false">IF($N$254="sníž. přenesená",$J$254,0)</f>
        <v>0</v>
      </c>
      <c r="BI254" s="168" t="n">
        <f aca="false">IF($N$254="nulová",$J$254,0)</f>
        <v>0</v>
      </c>
      <c r="BJ254" s="109" t="s">
        <v>24</v>
      </c>
      <c r="BK254" s="168" t="n">
        <f aca="false">ROUND($I$254*$H$254,2)</f>
        <v>0</v>
      </c>
      <c r="BL254" s="109" t="s">
        <v>150</v>
      </c>
      <c r="BM254" s="109" t="s">
        <v>306</v>
      </c>
    </row>
    <row r="255" s="11" customFormat="true" ht="16.5" hidden="false" customHeight="true" outlineLevel="0" collapsed="false">
      <c r="B255" s="32"/>
      <c r="D255" s="169" t="s">
        <v>152</v>
      </c>
      <c r="F255" s="170" t="s">
        <v>338</v>
      </c>
      <c r="I255" s="114"/>
      <c r="L255" s="32"/>
      <c r="M255" s="171"/>
      <c r="T255" s="65"/>
      <c r="AT255" s="11" t="s">
        <v>152</v>
      </c>
      <c r="AU255" s="11" t="s">
        <v>84</v>
      </c>
    </row>
    <row r="256" s="11" customFormat="true" ht="15.75" hidden="false" customHeight="true" outlineLevel="0" collapsed="false">
      <c r="B256" s="174"/>
      <c r="D256" s="172" t="s">
        <v>159</v>
      </c>
      <c r="E256" s="175"/>
      <c r="F256" s="176" t="s">
        <v>262</v>
      </c>
      <c r="H256" s="177" t="n">
        <v>120</v>
      </c>
      <c r="I256" s="114"/>
      <c r="L256" s="174"/>
      <c r="M256" s="178"/>
      <c r="T256" s="179"/>
      <c r="AT256" s="175" t="s">
        <v>159</v>
      </c>
      <c r="AU256" s="175" t="s">
        <v>84</v>
      </c>
      <c r="AV256" s="175" t="s">
        <v>84</v>
      </c>
      <c r="AW256" s="175" t="s">
        <v>116</v>
      </c>
      <c r="AX256" s="175" t="s">
        <v>76</v>
      </c>
      <c r="AY256" s="175" t="s">
        <v>144</v>
      </c>
    </row>
    <row r="257" s="11" customFormat="true" ht="15.75" hidden="false" customHeight="true" outlineLevel="0" collapsed="false">
      <c r="B257" s="180"/>
      <c r="D257" s="172" t="s">
        <v>159</v>
      </c>
      <c r="E257" s="181"/>
      <c r="F257" s="182" t="s">
        <v>161</v>
      </c>
      <c r="H257" s="183" t="n">
        <v>120</v>
      </c>
      <c r="I257" s="114"/>
      <c r="L257" s="180"/>
      <c r="M257" s="184"/>
      <c r="T257" s="185"/>
      <c r="AT257" s="181" t="s">
        <v>159</v>
      </c>
      <c r="AU257" s="181" t="s">
        <v>84</v>
      </c>
      <c r="AV257" s="181" t="s">
        <v>150</v>
      </c>
      <c r="AW257" s="181" t="s">
        <v>116</v>
      </c>
      <c r="AX257" s="181" t="s">
        <v>24</v>
      </c>
      <c r="AY257" s="181" t="s">
        <v>144</v>
      </c>
    </row>
    <row r="258" s="11" customFormat="true" ht="15.75" hidden="false" customHeight="true" outlineLevel="0" collapsed="false">
      <c r="B258" s="32"/>
      <c r="C258" s="157" t="s">
        <v>216</v>
      </c>
      <c r="D258" s="157" t="s">
        <v>146</v>
      </c>
      <c r="E258" s="158" t="s">
        <v>339</v>
      </c>
      <c r="F258" s="159" t="s">
        <v>340</v>
      </c>
      <c r="G258" s="160" t="s">
        <v>155</v>
      </c>
      <c r="H258" s="161" t="n">
        <v>10</v>
      </c>
      <c r="I258" s="162"/>
      <c r="J258" s="163" t="n">
        <f aca="false">ROUND($I$258*$H$258,2)</f>
        <v>0</v>
      </c>
      <c r="K258" s="159" t="s">
        <v>215</v>
      </c>
      <c r="L258" s="32"/>
      <c r="M258" s="164"/>
      <c r="N258" s="165" t="s">
        <v>47</v>
      </c>
      <c r="Q258" s="166" t="n">
        <v>0</v>
      </c>
      <c r="R258" s="166" t="n">
        <f aca="false">$Q$258*$H$258</f>
        <v>0</v>
      </c>
      <c r="S258" s="166" t="n">
        <v>0</v>
      </c>
      <c r="T258" s="167" t="n">
        <f aca="false">$S$258*$H$258</f>
        <v>0</v>
      </c>
      <c r="AR258" s="109" t="s">
        <v>150</v>
      </c>
      <c r="AT258" s="109" t="s">
        <v>146</v>
      </c>
      <c r="AU258" s="109" t="s">
        <v>84</v>
      </c>
      <c r="AY258" s="11" t="s">
        <v>144</v>
      </c>
      <c r="BE258" s="168" t="n">
        <f aca="false">IF($N$258="základní",$J$258,0)</f>
        <v>0</v>
      </c>
      <c r="BF258" s="168" t="n">
        <f aca="false">IF($N$258="snížená",$J$258,0)</f>
        <v>0</v>
      </c>
      <c r="BG258" s="168" t="n">
        <f aca="false">IF($N$258="zákl. přenesená",$J$258,0)</f>
        <v>0</v>
      </c>
      <c r="BH258" s="168" t="n">
        <f aca="false">IF($N$258="sníž. přenesená",$J$258,0)</f>
        <v>0</v>
      </c>
      <c r="BI258" s="168" t="n">
        <f aca="false">IF($N$258="nulová",$J$258,0)</f>
        <v>0</v>
      </c>
      <c r="BJ258" s="109" t="s">
        <v>24</v>
      </c>
      <c r="BK258" s="168" t="n">
        <f aca="false">ROUND($I$258*$H$258,2)</f>
        <v>0</v>
      </c>
      <c r="BL258" s="109" t="s">
        <v>150</v>
      </c>
      <c r="BM258" s="109" t="s">
        <v>314</v>
      </c>
    </row>
    <row r="259" s="11" customFormat="true" ht="16.5" hidden="false" customHeight="true" outlineLevel="0" collapsed="false">
      <c r="B259" s="32"/>
      <c r="D259" s="169" t="s">
        <v>152</v>
      </c>
      <c r="F259" s="170" t="s">
        <v>340</v>
      </c>
      <c r="I259" s="114"/>
      <c r="L259" s="32"/>
      <c r="M259" s="171"/>
      <c r="T259" s="65"/>
      <c r="AT259" s="11" t="s">
        <v>152</v>
      </c>
      <c r="AU259" s="11" t="s">
        <v>84</v>
      </c>
    </row>
    <row r="260" s="11" customFormat="true" ht="15.75" hidden="false" customHeight="true" outlineLevel="0" collapsed="false">
      <c r="B260" s="174"/>
      <c r="D260" s="172" t="s">
        <v>159</v>
      </c>
      <c r="E260" s="175"/>
      <c r="F260" s="176" t="s">
        <v>341</v>
      </c>
      <c r="H260" s="177" t="n">
        <v>10</v>
      </c>
      <c r="I260" s="114"/>
      <c r="L260" s="174"/>
      <c r="M260" s="178"/>
      <c r="T260" s="179"/>
      <c r="AT260" s="175" t="s">
        <v>159</v>
      </c>
      <c r="AU260" s="175" t="s">
        <v>84</v>
      </c>
      <c r="AV260" s="175" t="s">
        <v>84</v>
      </c>
      <c r="AW260" s="175" t="s">
        <v>116</v>
      </c>
      <c r="AX260" s="175" t="s">
        <v>76</v>
      </c>
      <c r="AY260" s="175" t="s">
        <v>144</v>
      </c>
    </row>
    <row r="261" s="11" customFormat="true" ht="15.75" hidden="false" customHeight="true" outlineLevel="0" collapsed="false">
      <c r="B261" s="180"/>
      <c r="D261" s="172" t="s">
        <v>159</v>
      </c>
      <c r="E261" s="181"/>
      <c r="F261" s="182" t="s">
        <v>161</v>
      </c>
      <c r="H261" s="183" t="n">
        <v>10</v>
      </c>
      <c r="I261" s="114"/>
      <c r="L261" s="180"/>
      <c r="M261" s="184"/>
      <c r="T261" s="185"/>
      <c r="AT261" s="181" t="s">
        <v>159</v>
      </c>
      <c r="AU261" s="181" t="s">
        <v>84</v>
      </c>
      <c r="AV261" s="181" t="s">
        <v>150</v>
      </c>
      <c r="AW261" s="181" t="s">
        <v>116</v>
      </c>
      <c r="AX261" s="181" t="s">
        <v>24</v>
      </c>
      <c r="AY261" s="181" t="s">
        <v>144</v>
      </c>
    </row>
    <row r="262" s="11" customFormat="true" ht="15.75" hidden="false" customHeight="true" outlineLevel="0" collapsed="false">
      <c r="B262" s="32"/>
      <c r="C262" s="157" t="s">
        <v>220</v>
      </c>
      <c r="D262" s="157" t="s">
        <v>146</v>
      </c>
      <c r="E262" s="158" t="s">
        <v>342</v>
      </c>
      <c r="F262" s="159" t="s">
        <v>343</v>
      </c>
      <c r="G262" s="160" t="s">
        <v>155</v>
      </c>
      <c r="H262" s="161" t="n">
        <v>120</v>
      </c>
      <c r="I262" s="162"/>
      <c r="J262" s="163" t="n">
        <f aca="false">ROUND($I$262*$H$262,2)</f>
        <v>0</v>
      </c>
      <c r="K262" s="159" t="s">
        <v>215</v>
      </c>
      <c r="L262" s="32"/>
      <c r="M262" s="164"/>
      <c r="N262" s="165" t="s">
        <v>47</v>
      </c>
      <c r="Q262" s="166" t="n">
        <v>0</v>
      </c>
      <c r="R262" s="166" t="n">
        <f aca="false">$Q$262*$H$262</f>
        <v>0</v>
      </c>
      <c r="S262" s="166" t="n">
        <v>0</v>
      </c>
      <c r="T262" s="167" t="n">
        <f aca="false">$S$262*$H$262</f>
        <v>0</v>
      </c>
      <c r="AR262" s="109" t="s">
        <v>150</v>
      </c>
      <c r="AT262" s="109" t="s">
        <v>146</v>
      </c>
      <c r="AU262" s="109" t="s">
        <v>84</v>
      </c>
      <c r="AY262" s="11" t="s">
        <v>144</v>
      </c>
      <c r="BE262" s="168" t="n">
        <f aca="false">IF($N$262="základní",$J$262,0)</f>
        <v>0</v>
      </c>
      <c r="BF262" s="168" t="n">
        <f aca="false">IF($N$262="snížená",$J$262,0)</f>
        <v>0</v>
      </c>
      <c r="BG262" s="168" t="n">
        <f aca="false">IF($N$262="zákl. přenesená",$J$262,0)</f>
        <v>0</v>
      </c>
      <c r="BH262" s="168" t="n">
        <f aca="false">IF($N$262="sníž. přenesená",$J$262,0)</f>
        <v>0</v>
      </c>
      <c r="BI262" s="168" t="n">
        <f aca="false">IF($N$262="nulová",$J$262,0)</f>
        <v>0</v>
      </c>
      <c r="BJ262" s="109" t="s">
        <v>24</v>
      </c>
      <c r="BK262" s="168" t="n">
        <f aca="false">ROUND($I$262*$H$262,2)</f>
        <v>0</v>
      </c>
      <c r="BL262" s="109" t="s">
        <v>150</v>
      </c>
      <c r="BM262" s="109" t="s">
        <v>327</v>
      </c>
    </row>
    <row r="263" s="11" customFormat="true" ht="16.5" hidden="false" customHeight="true" outlineLevel="0" collapsed="false">
      <c r="B263" s="32"/>
      <c r="D263" s="169" t="s">
        <v>152</v>
      </c>
      <c r="F263" s="170" t="s">
        <v>343</v>
      </c>
      <c r="I263" s="114"/>
      <c r="L263" s="32"/>
      <c r="M263" s="171"/>
      <c r="T263" s="65"/>
      <c r="AT263" s="11" t="s">
        <v>152</v>
      </c>
      <c r="AU263" s="11" t="s">
        <v>84</v>
      </c>
    </row>
    <row r="264" s="11" customFormat="true" ht="15.75" hidden="false" customHeight="true" outlineLevel="0" collapsed="false">
      <c r="B264" s="174"/>
      <c r="D264" s="172" t="s">
        <v>159</v>
      </c>
      <c r="E264" s="175"/>
      <c r="F264" s="176" t="s">
        <v>273</v>
      </c>
      <c r="H264" s="177" t="n">
        <v>120</v>
      </c>
      <c r="I264" s="114"/>
      <c r="L264" s="174"/>
      <c r="M264" s="178"/>
      <c r="T264" s="179"/>
      <c r="AT264" s="175" t="s">
        <v>159</v>
      </c>
      <c r="AU264" s="175" t="s">
        <v>84</v>
      </c>
      <c r="AV264" s="175" t="s">
        <v>84</v>
      </c>
      <c r="AW264" s="175" t="s">
        <v>116</v>
      </c>
      <c r="AX264" s="175" t="s">
        <v>76</v>
      </c>
      <c r="AY264" s="175" t="s">
        <v>144</v>
      </c>
    </row>
    <row r="265" s="11" customFormat="true" ht="15.75" hidden="false" customHeight="true" outlineLevel="0" collapsed="false">
      <c r="B265" s="180"/>
      <c r="D265" s="172" t="s">
        <v>159</v>
      </c>
      <c r="E265" s="181"/>
      <c r="F265" s="182" t="s">
        <v>161</v>
      </c>
      <c r="H265" s="183" t="n">
        <v>120</v>
      </c>
      <c r="I265" s="114"/>
      <c r="L265" s="180"/>
      <c r="M265" s="184"/>
      <c r="T265" s="185"/>
      <c r="AT265" s="181" t="s">
        <v>159</v>
      </c>
      <c r="AU265" s="181" t="s">
        <v>84</v>
      </c>
      <c r="AV265" s="181" t="s">
        <v>150</v>
      </c>
      <c r="AW265" s="181" t="s">
        <v>116</v>
      </c>
      <c r="AX265" s="181" t="s">
        <v>24</v>
      </c>
      <c r="AY265" s="181" t="s">
        <v>144</v>
      </c>
    </row>
    <row r="266" s="11" customFormat="true" ht="15.75" hidden="false" customHeight="true" outlineLevel="0" collapsed="false">
      <c r="B266" s="32"/>
      <c r="C266" s="186" t="s">
        <v>305</v>
      </c>
      <c r="D266" s="186" t="s">
        <v>172</v>
      </c>
      <c r="E266" s="187" t="s">
        <v>344</v>
      </c>
      <c r="F266" s="188" t="s">
        <v>345</v>
      </c>
      <c r="G266" s="189" t="s">
        <v>155</v>
      </c>
      <c r="H266" s="190" t="n">
        <v>120</v>
      </c>
      <c r="I266" s="191"/>
      <c r="J266" s="192" t="n">
        <f aca="false">ROUND($I$266*$H$266,2)</f>
        <v>0</v>
      </c>
      <c r="K266" s="188"/>
      <c r="L266" s="193"/>
      <c r="M266" s="194"/>
      <c r="N266" s="195" t="s">
        <v>47</v>
      </c>
      <c r="Q266" s="166" t="n">
        <v>0</v>
      </c>
      <c r="R266" s="166" t="n">
        <f aca="false">$Q$266*$H$266</f>
        <v>0</v>
      </c>
      <c r="S266" s="166" t="n">
        <v>0</v>
      </c>
      <c r="T266" s="167" t="n">
        <f aca="false">$S$266*$H$266</f>
        <v>0</v>
      </c>
      <c r="AR266" s="109" t="s">
        <v>175</v>
      </c>
      <c r="AT266" s="109" t="s">
        <v>172</v>
      </c>
      <c r="AU266" s="109" t="s">
        <v>84</v>
      </c>
      <c r="AY266" s="11" t="s">
        <v>144</v>
      </c>
      <c r="BE266" s="168" t="n">
        <f aca="false">IF($N$266="základní",$J$266,0)</f>
        <v>0</v>
      </c>
      <c r="BF266" s="168" t="n">
        <f aca="false">IF($N$266="snížená",$J$266,0)</f>
        <v>0</v>
      </c>
      <c r="BG266" s="168" t="n">
        <f aca="false">IF($N$266="zákl. přenesená",$J$266,0)</f>
        <v>0</v>
      </c>
      <c r="BH266" s="168" t="n">
        <f aca="false">IF($N$266="sníž. přenesená",$J$266,0)</f>
        <v>0</v>
      </c>
      <c r="BI266" s="168" t="n">
        <f aca="false">IF($N$266="nulová",$J$266,0)</f>
        <v>0</v>
      </c>
      <c r="BJ266" s="109" t="s">
        <v>24</v>
      </c>
      <c r="BK266" s="168" t="n">
        <f aca="false">ROUND($I$266*$H$266,2)</f>
        <v>0</v>
      </c>
      <c r="BL266" s="109" t="s">
        <v>150</v>
      </c>
      <c r="BM266" s="109" t="s">
        <v>333</v>
      </c>
    </row>
    <row r="267" s="11" customFormat="true" ht="16.5" hidden="false" customHeight="true" outlineLevel="0" collapsed="false">
      <c r="B267" s="32"/>
      <c r="D267" s="169" t="s">
        <v>152</v>
      </c>
      <c r="F267" s="170" t="s">
        <v>345</v>
      </c>
      <c r="I267" s="114"/>
      <c r="L267" s="32"/>
      <c r="M267" s="171"/>
      <c r="T267" s="65"/>
      <c r="AT267" s="11" t="s">
        <v>152</v>
      </c>
      <c r="AU267" s="11" t="s">
        <v>84</v>
      </c>
    </row>
    <row r="268" s="11" customFormat="true" ht="15.75" hidden="false" customHeight="true" outlineLevel="0" collapsed="false">
      <c r="B268" s="32"/>
      <c r="C268" s="157" t="s">
        <v>313</v>
      </c>
      <c r="D268" s="157" t="s">
        <v>146</v>
      </c>
      <c r="E268" s="158" t="s">
        <v>346</v>
      </c>
      <c r="F268" s="159" t="s">
        <v>347</v>
      </c>
      <c r="G268" s="160" t="s">
        <v>155</v>
      </c>
      <c r="H268" s="161" t="n">
        <v>120</v>
      </c>
      <c r="I268" s="162"/>
      <c r="J268" s="163" t="n">
        <f aca="false">ROUND($I$268*$H$268,2)</f>
        <v>0</v>
      </c>
      <c r="K268" s="159" t="s">
        <v>215</v>
      </c>
      <c r="L268" s="32"/>
      <c r="M268" s="164"/>
      <c r="N268" s="165" t="s">
        <v>47</v>
      </c>
      <c r="Q268" s="166" t="n">
        <v>0</v>
      </c>
      <c r="R268" s="166" t="n">
        <f aca="false">$Q$268*$H$268</f>
        <v>0</v>
      </c>
      <c r="S268" s="166" t="n">
        <v>0</v>
      </c>
      <c r="T268" s="167" t="n">
        <f aca="false">$S$268*$H$268</f>
        <v>0</v>
      </c>
      <c r="AR268" s="109" t="s">
        <v>150</v>
      </c>
      <c r="AT268" s="109" t="s">
        <v>146</v>
      </c>
      <c r="AU268" s="109" t="s">
        <v>84</v>
      </c>
      <c r="AY268" s="11" t="s">
        <v>144</v>
      </c>
      <c r="BE268" s="168" t="n">
        <f aca="false">IF($N$268="základní",$J$268,0)</f>
        <v>0</v>
      </c>
      <c r="BF268" s="168" t="n">
        <f aca="false">IF($N$268="snížená",$J$268,0)</f>
        <v>0</v>
      </c>
      <c r="BG268" s="168" t="n">
        <f aca="false">IF($N$268="zákl. přenesená",$J$268,0)</f>
        <v>0</v>
      </c>
      <c r="BH268" s="168" t="n">
        <f aca="false">IF($N$268="sníž. přenesená",$J$268,0)</f>
        <v>0</v>
      </c>
      <c r="BI268" s="168" t="n">
        <f aca="false">IF($N$268="nulová",$J$268,0)</f>
        <v>0</v>
      </c>
      <c r="BJ268" s="109" t="s">
        <v>24</v>
      </c>
      <c r="BK268" s="168" t="n">
        <f aca="false">ROUND($I$268*$H$268,2)</f>
        <v>0</v>
      </c>
      <c r="BL268" s="109" t="s">
        <v>150</v>
      </c>
      <c r="BM268" s="109" t="s">
        <v>310</v>
      </c>
    </row>
    <row r="269" s="11" customFormat="true" ht="16.5" hidden="false" customHeight="true" outlineLevel="0" collapsed="false">
      <c r="B269" s="32"/>
      <c r="D269" s="169" t="s">
        <v>152</v>
      </c>
      <c r="F269" s="170" t="s">
        <v>347</v>
      </c>
      <c r="I269" s="114"/>
      <c r="L269" s="32"/>
      <c r="M269" s="171"/>
      <c r="T269" s="65"/>
      <c r="AT269" s="11" t="s">
        <v>152</v>
      </c>
      <c r="AU269" s="11" t="s">
        <v>84</v>
      </c>
    </row>
    <row r="270" s="11" customFormat="true" ht="15.75" hidden="false" customHeight="true" outlineLevel="0" collapsed="false">
      <c r="B270" s="174"/>
      <c r="D270" s="172" t="s">
        <v>159</v>
      </c>
      <c r="E270" s="175"/>
      <c r="F270" s="176" t="s">
        <v>273</v>
      </c>
      <c r="H270" s="177" t="n">
        <v>120</v>
      </c>
      <c r="I270" s="114"/>
      <c r="L270" s="174"/>
      <c r="M270" s="178"/>
      <c r="T270" s="179"/>
      <c r="AT270" s="175" t="s">
        <v>159</v>
      </c>
      <c r="AU270" s="175" t="s">
        <v>84</v>
      </c>
      <c r="AV270" s="175" t="s">
        <v>84</v>
      </c>
      <c r="AW270" s="175" t="s">
        <v>116</v>
      </c>
      <c r="AX270" s="175" t="s">
        <v>76</v>
      </c>
      <c r="AY270" s="175" t="s">
        <v>144</v>
      </c>
    </row>
    <row r="271" s="11" customFormat="true" ht="15.75" hidden="false" customHeight="true" outlineLevel="0" collapsed="false">
      <c r="B271" s="180"/>
      <c r="D271" s="172" t="s">
        <v>159</v>
      </c>
      <c r="E271" s="181"/>
      <c r="F271" s="182" t="s">
        <v>161</v>
      </c>
      <c r="H271" s="183" t="n">
        <v>120</v>
      </c>
      <c r="I271" s="114"/>
      <c r="L271" s="180"/>
      <c r="M271" s="184"/>
      <c r="T271" s="185"/>
      <c r="AT271" s="181" t="s">
        <v>159</v>
      </c>
      <c r="AU271" s="181" t="s">
        <v>84</v>
      </c>
      <c r="AV271" s="181" t="s">
        <v>150</v>
      </c>
      <c r="AW271" s="181" t="s">
        <v>116</v>
      </c>
      <c r="AX271" s="181" t="s">
        <v>24</v>
      </c>
      <c r="AY271" s="181" t="s">
        <v>144</v>
      </c>
    </row>
    <row r="272" s="11" customFormat="true" ht="15.75" hidden="false" customHeight="true" outlineLevel="0" collapsed="false">
      <c r="B272" s="32"/>
      <c r="C272" s="157" t="s">
        <v>309</v>
      </c>
      <c r="D272" s="157" t="s">
        <v>146</v>
      </c>
      <c r="E272" s="158" t="s">
        <v>348</v>
      </c>
      <c r="F272" s="159" t="s">
        <v>349</v>
      </c>
      <c r="G272" s="160" t="s">
        <v>214</v>
      </c>
      <c r="H272" s="161" t="n">
        <v>40</v>
      </c>
      <c r="I272" s="162"/>
      <c r="J272" s="163" t="n">
        <f aca="false">ROUND($I$272*$H$272,2)</f>
        <v>0</v>
      </c>
      <c r="K272" s="159" t="s">
        <v>215</v>
      </c>
      <c r="L272" s="32"/>
      <c r="M272" s="164"/>
      <c r="N272" s="165" t="s">
        <v>47</v>
      </c>
      <c r="Q272" s="166" t="n">
        <v>0</v>
      </c>
      <c r="R272" s="166" t="n">
        <f aca="false">$Q$272*$H$272</f>
        <v>0</v>
      </c>
      <c r="S272" s="166" t="n">
        <v>0</v>
      </c>
      <c r="T272" s="167" t="n">
        <f aca="false">$S$272*$H$272</f>
        <v>0</v>
      </c>
      <c r="AR272" s="109" t="s">
        <v>150</v>
      </c>
      <c r="AT272" s="109" t="s">
        <v>146</v>
      </c>
      <c r="AU272" s="109" t="s">
        <v>84</v>
      </c>
      <c r="AY272" s="11" t="s">
        <v>144</v>
      </c>
      <c r="BE272" s="168" t="n">
        <f aca="false">IF($N$272="základní",$J$272,0)</f>
        <v>0</v>
      </c>
      <c r="BF272" s="168" t="n">
        <f aca="false">IF($N$272="snížená",$J$272,0)</f>
        <v>0</v>
      </c>
      <c r="BG272" s="168" t="n">
        <f aca="false">IF($N$272="zákl. přenesená",$J$272,0)</f>
        <v>0</v>
      </c>
      <c r="BH272" s="168" t="n">
        <f aca="false">IF($N$272="sníž. přenesená",$J$272,0)</f>
        <v>0</v>
      </c>
      <c r="BI272" s="168" t="n">
        <f aca="false">IF($N$272="nulová",$J$272,0)</f>
        <v>0</v>
      </c>
      <c r="BJ272" s="109" t="s">
        <v>24</v>
      </c>
      <c r="BK272" s="168" t="n">
        <f aca="false">ROUND($I$272*$H$272,2)</f>
        <v>0</v>
      </c>
      <c r="BL272" s="109" t="s">
        <v>150</v>
      </c>
      <c r="BM272" s="109" t="s">
        <v>336</v>
      </c>
    </row>
    <row r="273" s="11" customFormat="true" ht="16.5" hidden="false" customHeight="true" outlineLevel="0" collapsed="false">
      <c r="B273" s="32"/>
      <c r="D273" s="169" t="s">
        <v>152</v>
      </c>
      <c r="F273" s="170" t="s">
        <v>349</v>
      </c>
      <c r="I273" s="114"/>
      <c r="L273" s="32"/>
      <c r="M273" s="171"/>
      <c r="T273" s="65"/>
      <c r="AT273" s="11" t="s">
        <v>152</v>
      </c>
      <c r="AU273" s="11" t="s">
        <v>84</v>
      </c>
    </row>
    <row r="274" s="11" customFormat="true" ht="15.75" hidden="false" customHeight="true" outlineLevel="0" collapsed="false">
      <c r="B274" s="32"/>
      <c r="C274" s="157" t="s">
        <v>317</v>
      </c>
      <c r="D274" s="157" t="s">
        <v>146</v>
      </c>
      <c r="E274" s="158" t="s">
        <v>350</v>
      </c>
      <c r="F274" s="159" t="s">
        <v>351</v>
      </c>
      <c r="G274" s="160" t="s">
        <v>155</v>
      </c>
      <c r="H274" s="161" t="n">
        <v>10</v>
      </c>
      <c r="I274" s="162"/>
      <c r="J274" s="163" t="n">
        <f aca="false">ROUND($I$274*$H$274,2)</f>
        <v>0</v>
      </c>
      <c r="K274" s="159"/>
      <c r="L274" s="32"/>
      <c r="M274" s="164"/>
      <c r="N274" s="165" t="s">
        <v>47</v>
      </c>
      <c r="Q274" s="166" t="n">
        <v>0</v>
      </c>
      <c r="R274" s="166" t="n">
        <f aca="false">$Q$274*$H$274</f>
        <v>0</v>
      </c>
      <c r="S274" s="166" t="n">
        <v>0</v>
      </c>
      <c r="T274" s="167" t="n">
        <f aca="false">$S$274*$H$274</f>
        <v>0</v>
      </c>
      <c r="AR274" s="109" t="s">
        <v>150</v>
      </c>
      <c r="AT274" s="109" t="s">
        <v>146</v>
      </c>
      <c r="AU274" s="109" t="s">
        <v>84</v>
      </c>
      <c r="AY274" s="11" t="s">
        <v>144</v>
      </c>
      <c r="BE274" s="168" t="n">
        <f aca="false">IF($N$274="základní",$J$274,0)</f>
        <v>0</v>
      </c>
      <c r="BF274" s="168" t="n">
        <f aca="false">IF($N$274="snížená",$J$274,0)</f>
        <v>0</v>
      </c>
      <c r="BG274" s="168" t="n">
        <f aca="false">IF($N$274="zákl. přenesená",$J$274,0)</f>
        <v>0</v>
      </c>
      <c r="BH274" s="168" t="n">
        <f aca="false">IF($N$274="sníž. přenesená",$J$274,0)</f>
        <v>0</v>
      </c>
      <c r="BI274" s="168" t="n">
        <f aca="false">IF($N$274="nulová",$J$274,0)</f>
        <v>0</v>
      </c>
      <c r="BJ274" s="109" t="s">
        <v>24</v>
      </c>
      <c r="BK274" s="168" t="n">
        <f aca="false">ROUND($I$274*$H$274,2)</f>
        <v>0</v>
      </c>
      <c r="BL274" s="109" t="s">
        <v>150</v>
      </c>
      <c r="BM274" s="109" t="s">
        <v>324</v>
      </c>
    </row>
    <row r="275" s="11" customFormat="true" ht="16.5" hidden="false" customHeight="true" outlineLevel="0" collapsed="false">
      <c r="B275" s="32"/>
      <c r="D275" s="169" t="s">
        <v>152</v>
      </c>
      <c r="F275" s="170" t="s">
        <v>351</v>
      </c>
      <c r="I275" s="114"/>
      <c r="L275" s="32"/>
      <c r="M275" s="171"/>
      <c r="T275" s="65"/>
      <c r="AT275" s="11" t="s">
        <v>152</v>
      </c>
      <c r="AU275" s="11" t="s">
        <v>84</v>
      </c>
    </row>
    <row r="276" s="11" customFormat="true" ht="15.75" hidden="false" customHeight="true" outlineLevel="0" collapsed="false">
      <c r="B276" s="174"/>
      <c r="D276" s="172" t="s">
        <v>159</v>
      </c>
      <c r="E276" s="175"/>
      <c r="F276" s="176" t="s">
        <v>210</v>
      </c>
      <c r="H276" s="177" t="n">
        <v>10</v>
      </c>
      <c r="I276" s="114"/>
      <c r="L276" s="174"/>
      <c r="M276" s="178"/>
      <c r="T276" s="179"/>
      <c r="AT276" s="175" t="s">
        <v>159</v>
      </c>
      <c r="AU276" s="175" t="s">
        <v>84</v>
      </c>
      <c r="AV276" s="175" t="s">
        <v>84</v>
      </c>
      <c r="AW276" s="175" t="s">
        <v>116</v>
      </c>
      <c r="AX276" s="175" t="s">
        <v>76</v>
      </c>
      <c r="AY276" s="175" t="s">
        <v>144</v>
      </c>
    </row>
    <row r="277" s="11" customFormat="true" ht="15.75" hidden="false" customHeight="true" outlineLevel="0" collapsed="false">
      <c r="B277" s="180"/>
      <c r="D277" s="172" t="s">
        <v>159</v>
      </c>
      <c r="E277" s="181"/>
      <c r="F277" s="182" t="s">
        <v>161</v>
      </c>
      <c r="H277" s="183" t="n">
        <v>10</v>
      </c>
      <c r="I277" s="114"/>
      <c r="L277" s="180"/>
      <c r="M277" s="184"/>
      <c r="T277" s="185"/>
      <c r="AT277" s="181" t="s">
        <v>159</v>
      </c>
      <c r="AU277" s="181" t="s">
        <v>84</v>
      </c>
      <c r="AV277" s="181" t="s">
        <v>150</v>
      </c>
      <c r="AW277" s="181" t="s">
        <v>116</v>
      </c>
      <c r="AX277" s="181" t="s">
        <v>24</v>
      </c>
      <c r="AY277" s="181" t="s">
        <v>144</v>
      </c>
    </row>
    <row r="278" s="146" customFormat="true" ht="37.5" hidden="false" customHeight="true" outlineLevel="0" collapsed="false">
      <c r="B278" s="147"/>
      <c r="D278" s="148" t="s">
        <v>75</v>
      </c>
      <c r="E278" s="149" t="s">
        <v>352</v>
      </c>
      <c r="F278" s="149" t="s">
        <v>353</v>
      </c>
      <c r="I278" s="196"/>
      <c r="J278" s="150" t="n">
        <f aca="false">$BK$278</f>
        <v>0</v>
      </c>
      <c r="L278" s="147"/>
      <c r="M278" s="151"/>
      <c r="P278" s="152" t="n">
        <f aca="false">SUM($P$279:$P$280)</f>
        <v>0</v>
      </c>
      <c r="R278" s="152" t="n">
        <f aca="false">SUM($R$279:$R$280)</f>
        <v>0</v>
      </c>
      <c r="T278" s="153" t="n">
        <f aca="false">SUM($T$279:$T$280)</f>
        <v>0</v>
      </c>
      <c r="AR278" s="148" t="s">
        <v>150</v>
      </c>
      <c r="AT278" s="148" t="s">
        <v>75</v>
      </c>
      <c r="AU278" s="148" t="s">
        <v>76</v>
      </c>
      <c r="AY278" s="148" t="s">
        <v>144</v>
      </c>
      <c r="BK278" s="154" t="n">
        <f aca="false">SUM($BK$279:$BK$280)</f>
        <v>0</v>
      </c>
    </row>
    <row r="279" s="11" customFormat="true" ht="15.75" hidden="false" customHeight="true" outlineLevel="0" collapsed="false">
      <c r="B279" s="32"/>
      <c r="C279" s="157" t="s">
        <v>354</v>
      </c>
      <c r="D279" s="157" t="s">
        <v>146</v>
      </c>
      <c r="E279" s="158" t="s">
        <v>355</v>
      </c>
      <c r="F279" s="159" t="s">
        <v>356</v>
      </c>
      <c r="G279" s="160" t="s">
        <v>357</v>
      </c>
      <c r="H279" s="161" t="n">
        <v>160</v>
      </c>
      <c r="I279" s="162"/>
      <c r="J279" s="163" t="n">
        <f aca="false">ROUND($I$279*$H$279,2)</f>
        <v>0</v>
      </c>
      <c r="K279" s="159"/>
      <c r="L279" s="32"/>
      <c r="M279" s="164"/>
      <c r="N279" s="165" t="s">
        <v>47</v>
      </c>
      <c r="Q279" s="166" t="n">
        <v>0</v>
      </c>
      <c r="R279" s="166" t="n">
        <f aca="false">$Q$279*$H$279</f>
        <v>0</v>
      </c>
      <c r="S279" s="166" t="n">
        <v>0</v>
      </c>
      <c r="T279" s="167" t="n">
        <f aca="false">$S$279*$H$279</f>
        <v>0</v>
      </c>
      <c r="AR279" s="109" t="s">
        <v>150</v>
      </c>
      <c r="AT279" s="109" t="s">
        <v>146</v>
      </c>
      <c r="AU279" s="109" t="s">
        <v>24</v>
      </c>
      <c r="AY279" s="11" t="s">
        <v>144</v>
      </c>
      <c r="BE279" s="168" t="n">
        <f aca="false">IF($N$279="základní",$J$279,0)</f>
        <v>0</v>
      </c>
      <c r="BF279" s="168" t="n">
        <f aca="false">IF($N$279="snížená",$J$279,0)</f>
        <v>0</v>
      </c>
      <c r="BG279" s="168" t="n">
        <f aca="false">IF($N$279="zákl. přenesená",$J$279,0)</f>
        <v>0</v>
      </c>
      <c r="BH279" s="168" t="n">
        <f aca="false">IF($N$279="sníž. přenesená",$J$279,0)</f>
        <v>0</v>
      </c>
      <c r="BI279" s="168" t="n">
        <f aca="false">IF($N$279="nulová",$J$279,0)</f>
        <v>0</v>
      </c>
      <c r="BJ279" s="109" t="s">
        <v>24</v>
      </c>
      <c r="BK279" s="168" t="n">
        <f aca="false">ROUND($I$279*$H$279,2)</f>
        <v>0</v>
      </c>
      <c r="BL279" s="109" t="s">
        <v>150</v>
      </c>
      <c r="BM279" s="109" t="s">
        <v>354</v>
      </c>
    </row>
    <row r="280" s="11" customFormat="true" ht="16.5" hidden="false" customHeight="true" outlineLevel="0" collapsed="false">
      <c r="B280" s="32"/>
      <c r="D280" s="169" t="s">
        <v>152</v>
      </c>
      <c r="F280" s="170" t="s">
        <v>356</v>
      </c>
      <c r="L280" s="32"/>
      <c r="M280" s="197"/>
      <c r="N280" s="198"/>
      <c r="O280" s="198"/>
      <c r="P280" s="198"/>
      <c r="Q280" s="198"/>
      <c r="R280" s="198"/>
      <c r="S280" s="198"/>
      <c r="T280" s="199"/>
      <c r="AT280" s="11" t="s">
        <v>152</v>
      </c>
      <c r="AU280" s="11" t="s">
        <v>24</v>
      </c>
    </row>
    <row r="281" s="11" customFormat="true" ht="7.5" hidden="false" customHeight="true" outlineLevel="0" collapsed="false">
      <c r="B281" s="50"/>
      <c r="C281" s="51"/>
      <c r="D281" s="51"/>
      <c r="E281" s="51"/>
      <c r="F281" s="51"/>
      <c r="G281" s="51"/>
      <c r="H281" s="51"/>
      <c r="I281" s="51"/>
      <c r="J281" s="51"/>
      <c r="K281" s="51"/>
      <c r="L281" s="32"/>
    </row>
    <row r="282" s="1" customFormat="true" ht="14.25" hidden="false" customHeight="true" outlineLevel="0" collapsed="false"/>
  </sheetData>
  <sheetProtection sheet="true" password="cc55"/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7" activePane="bottomLeft" state="frozen"/>
      <selection pane="topLeft" activeCell="A1" activeCellId="0" sqref="A1"/>
      <selection pane="bottomLeft" activeCell="I99" activeCellId="0" sqref="I99:I22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2</v>
      </c>
      <c r="G1" s="6" t="s">
        <v>103</v>
      </c>
      <c r="H1" s="6"/>
      <c r="I1" s="4"/>
      <c r="J1" s="6" t="s">
        <v>104</v>
      </c>
      <c r="K1" s="5" t="s">
        <v>105</v>
      </c>
      <c r="L1" s="6" t="s">
        <v>10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2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10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108</v>
      </c>
      <c r="K8" s="17"/>
    </row>
    <row r="9" s="109" customFormat="true" ht="16.5" hidden="false" customHeight="true" outlineLevel="0" collapsed="false">
      <c r="B9" s="110"/>
      <c r="E9" s="108" t="s">
        <v>10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10</v>
      </c>
      <c r="K10" s="36"/>
    </row>
    <row r="11" s="11" customFormat="true" ht="37.5" hidden="false" customHeight="true" outlineLevel="0" collapsed="false">
      <c r="B11" s="32"/>
      <c r="E11" s="112" t="s">
        <v>358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21.11.2013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96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96:$BE$225),2)</f>
        <v>0</v>
      </c>
      <c r="I32" s="122" t="n">
        <v>0.21</v>
      </c>
      <c r="J32" s="121" t="n">
        <f aca="false">ROUND(SUM($BE$96:$BE$225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96:$BF$225),2)</f>
        <v>0</v>
      </c>
      <c r="I33" s="122" t="n">
        <v>0.15</v>
      </c>
      <c r="J33" s="121" t="n">
        <f aca="false">ROUND(SUM($BF$96:$BF$225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96:$BG$225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96:$BH$225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96:$BI$225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1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108</v>
      </c>
      <c r="K48" s="17"/>
    </row>
    <row r="49" s="11" customFormat="true" ht="16.5" hidden="false" customHeight="true" outlineLevel="0" collapsed="false">
      <c r="B49" s="32"/>
      <c r="E49" s="108" t="s">
        <v>10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1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651.2 - Přemístění návěstní lávk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21.11.2013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13</v>
      </c>
      <c r="D58" s="43"/>
      <c r="E58" s="43"/>
      <c r="F58" s="43"/>
      <c r="G58" s="43"/>
      <c r="H58" s="43"/>
      <c r="I58" s="43"/>
      <c r="J58" s="128" t="s">
        <v>11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15</v>
      </c>
      <c r="J60" s="119" t="n">
        <f aca="false">ROUND($J$96,2)</f>
        <v>0</v>
      </c>
      <c r="K60" s="36"/>
      <c r="AU60" s="11" t="s">
        <v>116</v>
      </c>
    </row>
    <row r="61" s="82" customFormat="true" ht="25.5" hidden="false" customHeight="true" outlineLevel="0" collapsed="false">
      <c r="B61" s="129"/>
      <c r="D61" s="130" t="s">
        <v>117</v>
      </c>
      <c r="E61" s="130"/>
      <c r="F61" s="130"/>
      <c r="G61" s="130"/>
      <c r="H61" s="130"/>
      <c r="I61" s="130"/>
      <c r="J61" s="131" t="n">
        <f aca="false">ROUND($J$97,2)</f>
        <v>0</v>
      </c>
      <c r="K61" s="132"/>
    </row>
    <row r="62" s="103" customFormat="true" ht="21" hidden="false" customHeight="true" outlineLevel="0" collapsed="false">
      <c r="B62" s="133"/>
      <c r="D62" s="134" t="s">
        <v>359</v>
      </c>
      <c r="E62" s="134"/>
      <c r="F62" s="134"/>
      <c r="G62" s="134"/>
      <c r="H62" s="134"/>
      <c r="I62" s="134"/>
      <c r="J62" s="135" t="n">
        <f aca="false">ROUND($J$98,2)</f>
        <v>0</v>
      </c>
      <c r="K62" s="136"/>
    </row>
    <row r="63" s="103" customFormat="true" ht="21" hidden="false" customHeight="true" outlineLevel="0" collapsed="false">
      <c r="B63" s="133"/>
      <c r="D63" s="134" t="s">
        <v>118</v>
      </c>
      <c r="E63" s="134"/>
      <c r="F63" s="134"/>
      <c r="G63" s="134"/>
      <c r="H63" s="134"/>
      <c r="I63" s="134"/>
      <c r="J63" s="135" t="n">
        <f aca="false">ROUND($J$124,2)</f>
        <v>0</v>
      </c>
      <c r="K63" s="136"/>
    </row>
    <row r="64" s="103" customFormat="true" ht="21" hidden="false" customHeight="true" outlineLevel="0" collapsed="false">
      <c r="B64" s="133"/>
      <c r="D64" s="134" t="s">
        <v>119</v>
      </c>
      <c r="E64" s="134"/>
      <c r="F64" s="134"/>
      <c r="G64" s="134"/>
      <c r="H64" s="134"/>
      <c r="I64" s="134"/>
      <c r="J64" s="135" t="n">
        <f aca="false">ROUND($J$135,2)</f>
        <v>0</v>
      </c>
      <c r="K64" s="136"/>
    </row>
    <row r="65" s="103" customFormat="true" ht="21" hidden="false" customHeight="true" outlineLevel="0" collapsed="false">
      <c r="B65" s="133"/>
      <c r="D65" s="134" t="s">
        <v>120</v>
      </c>
      <c r="E65" s="134"/>
      <c r="F65" s="134"/>
      <c r="G65" s="134"/>
      <c r="H65" s="134"/>
      <c r="I65" s="134"/>
      <c r="J65" s="135" t="n">
        <f aca="false">ROUND($J$141,2)</f>
        <v>0</v>
      </c>
      <c r="K65" s="136"/>
    </row>
    <row r="66" s="103" customFormat="true" ht="21" hidden="false" customHeight="true" outlineLevel="0" collapsed="false">
      <c r="B66" s="133"/>
      <c r="D66" s="134" t="s">
        <v>360</v>
      </c>
      <c r="E66" s="134"/>
      <c r="F66" s="134"/>
      <c r="G66" s="134"/>
      <c r="H66" s="134"/>
      <c r="I66" s="134"/>
      <c r="J66" s="135" t="n">
        <f aca="false">ROUND($J$147,2)</f>
        <v>0</v>
      </c>
      <c r="K66" s="136"/>
    </row>
    <row r="67" s="103" customFormat="true" ht="21" hidden="false" customHeight="true" outlineLevel="0" collapsed="false">
      <c r="B67" s="133"/>
      <c r="D67" s="134" t="s">
        <v>121</v>
      </c>
      <c r="E67" s="134"/>
      <c r="F67" s="134"/>
      <c r="G67" s="134"/>
      <c r="H67" s="134"/>
      <c r="I67" s="134"/>
      <c r="J67" s="135" t="n">
        <f aca="false">ROUND($J$165,2)</f>
        <v>0</v>
      </c>
      <c r="K67" s="136"/>
    </row>
    <row r="68" s="103" customFormat="true" ht="21" hidden="false" customHeight="true" outlineLevel="0" collapsed="false">
      <c r="B68" s="133"/>
      <c r="D68" s="134" t="s">
        <v>361</v>
      </c>
      <c r="E68" s="134"/>
      <c r="F68" s="134"/>
      <c r="G68" s="134"/>
      <c r="H68" s="134"/>
      <c r="I68" s="134"/>
      <c r="J68" s="135" t="n">
        <f aca="false">ROUND($J$171,2)</f>
        <v>0</v>
      </c>
      <c r="K68" s="136"/>
    </row>
    <row r="69" s="82" customFormat="true" ht="25.5" hidden="false" customHeight="true" outlineLevel="0" collapsed="false">
      <c r="B69" s="129"/>
      <c r="D69" s="130" t="s">
        <v>362</v>
      </c>
      <c r="E69" s="130"/>
      <c r="F69" s="130"/>
      <c r="G69" s="130"/>
      <c r="H69" s="130"/>
      <c r="I69" s="130"/>
      <c r="J69" s="131" t="n">
        <f aca="false">ROUND($J$174,2)</f>
        <v>0</v>
      </c>
      <c r="K69" s="132"/>
    </row>
    <row r="70" s="103" customFormat="true" ht="21" hidden="false" customHeight="true" outlineLevel="0" collapsed="false">
      <c r="B70" s="133"/>
      <c r="D70" s="134" t="s">
        <v>363</v>
      </c>
      <c r="E70" s="134"/>
      <c r="F70" s="134"/>
      <c r="G70" s="134"/>
      <c r="H70" s="134"/>
      <c r="I70" s="134"/>
      <c r="J70" s="135" t="n">
        <f aca="false">ROUND($J$175,2)</f>
        <v>0</v>
      </c>
      <c r="K70" s="136"/>
    </row>
    <row r="71" s="82" customFormat="true" ht="25.5" hidden="false" customHeight="true" outlineLevel="0" collapsed="false">
      <c r="B71" s="129"/>
      <c r="D71" s="130" t="s">
        <v>122</v>
      </c>
      <c r="E71" s="130"/>
      <c r="F71" s="130"/>
      <c r="G71" s="130"/>
      <c r="H71" s="130"/>
      <c r="I71" s="130"/>
      <c r="J71" s="131" t="n">
        <f aca="false">ROUND($J$187,2)</f>
        <v>0</v>
      </c>
      <c r="K71" s="132"/>
    </row>
    <row r="72" s="103" customFormat="true" ht="21" hidden="false" customHeight="true" outlineLevel="0" collapsed="false">
      <c r="B72" s="133"/>
      <c r="D72" s="134" t="s">
        <v>124</v>
      </c>
      <c r="E72" s="134"/>
      <c r="F72" s="134"/>
      <c r="G72" s="134"/>
      <c r="H72" s="134"/>
      <c r="I72" s="134"/>
      <c r="J72" s="135" t="n">
        <f aca="false">ROUND($J$188,2)</f>
        <v>0</v>
      </c>
      <c r="K72" s="136"/>
    </row>
    <row r="73" s="103" customFormat="true" ht="21" hidden="false" customHeight="true" outlineLevel="0" collapsed="false">
      <c r="B73" s="133"/>
      <c r="D73" s="134" t="s">
        <v>125</v>
      </c>
      <c r="E73" s="134"/>
      <c r="F73" s="134"/>
      <c r="G73" s="134"/>
      <c r="H73" s="134"/>
      <c r="I73" s="134"/>
      <c r="J73" s="135" t="n">
        <f aca="false">ROUND($J$191,2)</f>
        <v>0</v>
      </c>
      <c r="K73" s="136"/>
    </row>
    <row r="74" s="82" customFormat="true" ht="25.5" hidden="false" customHeight="true" outlineLevel="0" collapsed="false">
      <c r="B74" s="129"/>
      <c r="D74" s="130" t="s">
        <v>126</v>
      </c>
      <c r="E74" s="130"/>
      <c r="F74" s="130"/>
      <c r="G74" s="130"/>
      <c r="H74" s="130"/>
      <c r="I74" s="130"/>
      <c r="J74" s="131" t="n">
        <f aca="false">ROUND($J$195,2)</f>
        <v>0</v>
      </c>
      <c r="K74" s="132"/>
    </row>
    <row r="75" s="11" customFormat="true" ht="22.5" hidden="false" customHeight="true" outlineLevel="0" collapsed="false">
      <c r="B75" s="32"/>
      <c r="K75" s="36"/>
    </row>
    <row r="76" s="11" customFormat="true" ht="7.5" hidden="false" customHeight="true" outlineLevel="0" collapsed="false">
      <c r="B76" s="50"/>
      <c r="C76" s="51"/>
      <c r="D76" s="51"/>
      <c r="E76" s="51"/>
      <c r="F76" s="51"/>
      <c r="G76" s="51"/>
      <c r="H76" s="51"/>
      <c r="I76" s="51"/>
      <c r="J76" s="51"/>
      <c r="K76" s="52"/>
    </row>
    <row r="80" s="11" customFormat="true" ht="7.5" hidden="false" customHeight="true" outlineLevel="0" collapsed="false">
      <c r="B80" s="53"/>
      <c r="C80" s="54"/>
      <c r="D80" s="54"/>
      <c r="E80" s="54"/>
      <c r="F80" s="54"/>
      <c r="G80" s="54"/>
      <c r="H80" s="54"/>
      <c r="I80" s="54"/>
      <c r="J80" s="54"/>
      <c r="K80" s="54"/>
      <c r="L80" s="32"/>
    </row>
    <row r="81" s="11" customFormat="true" ht="37.5" hidden="false" customHeight="true" outlineLevel="0" collapsed="false">
      <c r="B81" s="32"/>
      <c r="C81" s="16" t="s">
        <v>127</v>
      </c>
      <c r="L81" s="32"/>
    </row>
    <row r="82" s="11" customFormat="true" ht="7.5" hidden="false" customHeight="true" outlineLevel="0" collapsed="false">
      <c r="B82" s="32"/>
      <c r="L82" s="32"/>
    </row>
    <row r="83" s="11" customFormat="true" ht="15" hidden="false" customHeight="true" outlineLevel="0" collapsed="false">
      <c r="B83" s="32"/>
      <c r="C83" s="25" t="s">
        <v>19</v>
      </c>
      <c r="L83" s="32"/>
    </row>
    <row r="84" s="11" customFormat="true" ht="16.5" hidden="false" customHeight="true" outlineLevel="0" collapsed="false">
      <c r="B84" s="32"/>
      <c r="E84" s="108" t="str">
        <f aca="false">$E$7</f>
        <v>2720 Obnovení silnice III-2565 Most - Mariánské Radčice</v>
      </c>
      <c r="F84" s="108"/>
      <c r="G84" s="108"/>
      <c r="H84" s="108"/>
      <c r="L84" s="32"/>
    </row>
    <row r="85" s="1" customFormat="true" ht="15.75" hidden="false" customHeight="true" outlineLevel="0" collapsed="false">
      <c r="B85" s="15"/>
      <c r="C85" s="25" t="s">
        <v>108</v>
      </c>
      <c r="L85" s="15"/>
    </row>
    <row r="86" s="11" customFormat="true" ht="16.5" hidden="false" customHeight="true" outlineLevel="0" collapsed="false">
      <c r="B86" s="32"/>
      <c r="E86" s="108" t="s">
        <v>109</v>
      </c>
      <c r="F86" s="108"/>
      <c r="G86" s="108"/>
      <c r="H86" s="108"/>
      <c r="L86" s="32"/>
    </row>
    <row r="87" s="11" customFormat="true" ht="15" hidden="false" customHeight="true" outlineLevel="0" collapsed="false">
      <c r="B87" s="32"/>
      <c r="C87" s="25" t="s">
        <v>110</v>
      </c>
      <c r="L87" s="32"/>
    </row>
    <row r="88" s="11" customFormat="true" ht="19.5" hidden="false" customHeight="true" outlineLevel="0" collapsed="false">
      <c r="B88" s="32"/>
      <c r="E88" s="112" t="str">
        <f aca="false">$E$11</f>
        <v>SO 651.2 - Přemístění návěstní lávky</v>
      </c>
      <c r="F88" s="112"/>
      <c r="G88" s="112"/>
      <c r="H88" s="112"/>
      <c r="L88" s="32"/>
    </row>
    <row r="89" s="11" customFormat="true" ht="7.5" hidden="false" customHeight="true" outlineLevel="0" collapsed="false">
      <c r="B89" s="32"/>
      <c r="L89" s="32"/>
    </row>
    <row r="90" s="11" customFormat="true" ht="18.75" hidden="false" customHeight="true" outlineLevel="0" collapsed="false">
      <c r="B90" s="32"/>
      <c r="C90" s="25" t="s">
        <v>25</v>
      </c>
      <c r="F90" s="26" t="str">
        <f aca="false">$F$14</f>
        <v> </v>
      </c>
      <c r="I90" s="25" t="s">
        <v>27</v>
      </c>
      <c r="J90" s="113" t="str">
        <f aca="false">IF($J$14="","",$J$14)</f>
        <v>21.11.2013</v>
      </c>
      <c r="L90" s="32"/>
    </row>
    <row r="91" s="11" customFormat="true" ht="7.5" hidden="false" customHeight="true" outlineLevel="0" collapsed="false">
      <c r="B91" s="32"/>
      <c r="L91" s="32"/>
    </row>
    <row r="92" s="11" customFormat="true" ht="15.75" hidden="false" customHeight="true" outlineLevel="0" collapsed="false">
      <c r="B92" s="32"/>
      <c r="C92" s="25" t="s">
        <v>30</v>
      </c>
      <c r="F92" s="26" t="str">
        <f aca="false">$E$17</f>
        <v>Statutární město Most</v>
      </c>
      <c r="I92" s="25" t="s">
        <v>37</v>
      </c>
      <c r="J92" s="26" t="str">
        <f aca="false">$E$23</f>
        <v>Báňské projekty Teplice a.s.</v>
      </c>
      <c r="L92" s="32"/>
    </row>
    <row r="93" s="11" customFormat="true" ht="15" hidden="false" customHeight="true" outlineLevel="0" collapsed="false">
      <c r="B93" s="32"/>
      <c r="C93" s="25" t="s">
        <v>34</v>
      </c>
      <c r="F93" s="26" t="str">
        <f aca="false">IF($E$20="","",$E$20)</f>
        <v/>
      </c>
      <c r="L93" s="32"/>
    </row>
    <row r="94" s="11" customFormat="true" ht="11.25" hidden="false" customHeight="true" outlineLevel="0" collapsed="false">
      <c r="B94" s="32"/>
      <c r="L94" s="32"/>
    </row>
    <row r="95" s="137" customFormat="true" ht="30" hidden="false" customHeight="true" outlineLevel="0" collapsed="false">
      <c r="B95" s="138"/>
      <c r="C95" s="139" t="s">
        <v>128</v>
      </c>
      <c r="D95" s="140" t="s">
        <v>61</v>
      </c>
      <c r="E95" s="140" t="s">
        <v>57</v>
      </c>
      <c r="F95" s="140" t="s">
        <v>129</v>
      </c>
      <c r="G95" s="140" t="s">
        <v>130</v>
      </c>
      <c r="H95" s="140" t="s">
        <v>131</v>
      </c>
      <c r="I95" s="140" t="s">
        <v>132</v>
      </c>
      <c r="J95" s="140" t="s">
        <v>133</v>
      </c>
      <c r="K95" s="141" t="s">
        <v>134</v>
      </c>
      <c r="L95" s="138"/>
      <c r="M95" s="70" t="s">
        <v>135</v>
      </c>
      <c r="N95" s="71" t="s">
        <v>46</v>
      </c>
      <c r="O95" s="71" t="s">
        <v>136</v>
      </c>
      <c r="P95" s="71" t="s">
        <v>137</v>
      </c>
      <c r="Q95" s="71" t="s">
        <v>138</v>
      </c>
      <c r="R95" s="71" t="s">
        <v>139</v>
      </c>
      <c r="S95" s="71" t="s">
        <v>140</v>
      </c>
      <c r="T95" s="72" t="s">
        <v>141</v>
      </c>
    </row>
    <row r="96" s="11" customFormat="true" ht="30" hidden="false" customHeight="true" outlineLevel="0" collapsed="false">
      <c r="B96" s="32"/>
      <c r="C96" s="75" t="s">
        <v>115</v>
      </c>
      <c r="J96" s="142" t="n">
        <f aca="false">$BK$96</f>
        <v>0</v>
      </c>
      <c r="L96" s="32"/>
      <c r="M96" s="74"/>
      <c r="N96" s="63"/>
      <c r="O96" s="63"/>
      <c r="P96" s="143" t="n">
        <f aca="false">$P$97+$P$174+$P$187+$P$195</f>
        <v>0</v>
      </c>
      <c r="Q96" s="63"/>
      <c r="R96" s="143" t="n">
        <f aca="false">$R$97+$R$174+$R$187+$R$195</f>
        <v>0</v>
      </c>
      <c r="S96" s="63"/>
      <c r="T96" s="144" t="n">
        <f aca="false">$T$97+$T$174+$T$187+$T$195</f>
        <v>0</v>
      </c>
      <c r="AT96" s="11" t="s">
        <v>75</v>
      </c>
      <c r="AU96" s="11" t="s">
        <v>116</v>
      </c>
      <c r="BK96" s="145" t="n">
        <f aca="false">$BK$97+$BK$174+$BK$187+$BK$195</f>
        <v>0</v>
      </c>
    </row>
    <row r="97" s="146" customFormat="true" ht="37.5" hidden="false" customHeight="true" outlineLevel="0" collapsed="false">
      <c r="B97" s="147"/>
      <c r="D97" s="148" t="s">
        <v>75</v>
      </c>
      <c r="E97" s="149" t="s">
        <v>142</v>
      </c>
      <c r="F97" s="149" t="s">
        <v>143</v>
      </c>
      <c r="J97" s="150" t="n">
        <f aca="false">$BK$97</f>
        <v>0</v>
      </c>
      <c r="L97" s="147"/>
      <c r="M97" s="151"/>
      <c r="P97" s="152" t="n">
        <f aca="false">$P$98+$P$124+$P$135+$P$141+$P$147+$P$165+$P$171</f>
        <v>0</v>
      </c>
      <c r="R97" s="152" t="n">
        <f aca="false">$R$98+$R$124+$R$135+$R$141+$R$147+$R$165+$R$171</f>
        <v>0</v>
      </c>
      <c r="T97" s="153" t="n">
        <f aca="false">$T$98+$T$124+$T$135+$T$141+$T$147+$T$165+$T$171</f>
        <v>0</v>
      </c>
      <c r="AR97" s="148" t="s">
        <v>24</v>
      </c>
      <c r="AT97" s="148" t="s">
        <v>75</v>
      </c>
      <c r="AU97" s="148" t="s">
        <v>76</v>
      </c>
      <c r="AY97" s="148" t="s">
        <v>144</v>
      </c>
      <c r="BK97" s="154" t="n">
        <f aca="false">$BK$98+$BK$124+$BK$135+$BK$141+$BK$147+$BK$165+$BK$171</f>
        <v>0</v>
      </c>
    </row>
    <row r="98" s="146" customFormat="true" ht="21" hidden="false" customHeight="true" outlineLevel="0" collapsed="false">
      <c r="B98" s="147"/>
      <c r="D98" s="148" t="s">
        <v>75</v>
      </c>
      <c r="E98" s="155" t="s">
        <v>24</v>
      </c>
      <c r="F98" s="155" t="s">
        <v>364</v>
      </c>
      <c r="J98" s="156" t="n">
        <f aca="false">$BK$98</f>
        <v>0</v>
      </c>
      <c r="L98" s="147"/>
      <c r="M98" s="151"/>
      <c r="P98" s="152" t="n">
        <f aca="false">SUM($P$99:$P$123)</f>
        <v>0</v>
      </c>
      <c r="R98" s="152" t="n">
        <f aca="false">SUM($R$99:$R$123)</f>
        <v>0</v>
      </c>
      <c r="T98" s="153" t="n">
        <f aca="false">SUM($T$99:$T$123)</f>
        <v>0</v>
      </c>
      <c r="AR98" s="148" t="s">
        <v>24</v>
      </c>
      <c r="AT98" s="148" t="s">
        <v>75</v>
      </c>
      <c r="AU98" s="148" t="s">
        <v>24</v>
      </c>
      <c r="AY98" s="148" t="s">
        <v>144</v>
      </c>
      <c r="BK98" s="154" t="n">
        <f aca="false">SUM($BK$99:$BK$123)</f>
        <v>0</v>
      </c>
    </row>
    <row r="99" s="11" customFormat="true" ht="15.75" hidden="false" customHeight="true" outlineLevel="0" collapsed="false">
      <c r="B99" s="32"/>
      <c r="C99" s="157" t="s">
        <v>24</v>
      </c>
      <c r="D99" s="157" t="s">
        <v>146</v>
      </c>
      <c r="E99" s="158" t="s">
        <v>365</v>
      </c>
      <c r="F99" s="159" t="s">
        <v>366</v>
      </c>
      <c r="G99" s="160" t="s">
        <v>149</v>
      </c>
      <c r="H99" s="161" t="n">
        <v>1</v>
      </c>
      <c r="I99" s="162"/>
      <c r="J99" s="163" t="n">
        <f aca="false">ROUND($I$99*$H$99,2)</f>
        <v>0</v>
      </c>
      <c r="K99" s="159" t="s">
        <v>215</v>
      </c>
      <c r="L99" s="32"/>
      <c r="M99" s="164"/>
      <c r="N99" s="165" t="s">
        <v>47</v>
      </c>
      <c r="Q99" s="166" t="n">
        <v>0</v>
      </c>
      <c r="R99" s="166" t="n">
        <f aca="false">$Q$99*$H$99</f>
        <v>0</v>
      </c>
      <c r="S99" s="166" t="n">
        <v>0</v>
      </c>
      <c r="T99" s="167" t="n">
        <f aca="false">$S$99*$H$99</f>
        <v>0</v>
      </c>
      <c r="AR99" s="109" t="s">
        <v>150</v>
      </c>
      <c r="AT99" s="109" t="s">
        <v>146</v>
      </c>
      <c r="AU99" s="109" t="s">
        <v>84</v>
      </c>
      <c r="AY99" s="11" t="s">
        <v>144</v>
      </c>
      <c r="BE99" s="168" t="n">
        <f aca="false">IF($N$99="základní",$J$99,0)</f>
        <v>0</v>
      </c>
      <c r="BF99" s="168" t="n">
        <f aca="false">IF($N$99="snížená",$J$99,0)</f>
        <v>0</v>
      </c>
      <c r="BG99" s="168" t="n">
        <f aca="false">IF($N$99="zákl. přenesená",$J$99,0)</f>
        <v>0</v>
      </c>
      <c r="BH99" s="168" t="n">
        <f aca="false">IF($N$99="sníž. přenesená",$J$99,0)</f>
        <v>0</v>
      </c>
      <c r="BI99" s="168" t="n">
        <f aca="false">IF($N$99="nulová",$J$99,0)</f>
        <v>0</v>
      </c>
      <c r="BJ99" s="109" t="s">
        <v>24</v>
      </c>
      <c r="BK99" s="168" t="n">
        <f aca="false">ROUND($I$99*$H$99,2)</f>
        <v>0</v>
      </c>
      <c r="BL99" s="109" t="s">
        <v>150</v>
      </c>
      <c r="BM99" s="109" t="s">
        <v>24</v>
      </c>
    </row>
    <row r="100" s="11" customFormat="true" ht="16.5" hidden="false" customHeight="true" outlineLevel="0" collapsed="false">
      <c r="B100" s="32"/>
      <c r="D100" s="169" t="s">
        <v>152</v>
      </c>
      <c r="F100" s="170" t="s">
        <v>366</v>
      </c>
      <c r="I100" s="114"/>
      <c r="L100" s="32"/>
      <c r="M100" s="171"/>
      <c r="T100" s="65"/>
      <c r="AT100" s="11" t="s">
        <v>152</v>
      </c>
      <c r="AU100" s="11" t="s">
        <v>84</v>
      </c>
    </row>
    <row r="101" s="11" customFormat="true" ht="15.75" hidden="false" customHeight="true" outlineLevel="0" collapsed="false">
      <c r="B101" s="174"/>
      <c r="D101" s="172" t="s">
        <v>159</v>
      </c>
      <c r="E101" s="175"/>
      <c r="F101" s="176" t="s">
        <v>24</v>
      </c>
      <c r="H101" s="177" t="n">
        <v>1</v>
      </c>
      <c r="I101" s="114"/>
      <c r="L101" s="174"/>
      <c r="M101" s="178"/>
      <c r="T101" s="179"/>
      <c r="AT101" s="175" t="s">
        <v>159</v>
      </c>
      <c r="AU101" s="175" t="s">
        <v>84</v>
      </c>
      <c r="AV101" s="175" t="s">
        <v>84</v>
      </c>
      <c r="AW101" s="175" t="s">
        <v>116</v>
      </c>
      <c r="AX101" s="175" t="s">
        <v>76</v>
      </c>
      <c r="AY101" s="175" t="s">
        <v>144</v>
      </c>
    </row>
    <row r="102" s="11" customFormat="true" ht="15.75" hidden="false" customHeight="true" outlineLevel="0" collapsed="false">
      <c r="B102" s="180"/>
      <c r="D102" s="172" t="s">
        <v>159</v>
      </c>
      <c r="E102" s="181"/>
      <c r="F102" s="182" t="s">
        <v>161</v>
      </c>
      <c r="H102" s="183" t="n">
        <v>1</v>
      </c>
      <c r="I102" s="114"/>
      <c r="L102" s="180"/>
      <c r="M102" s="184"/>
      <c r="T102" s="185"/>
      <c r="AT102" s="181" t="s">
        <v>159</v>
      </c>
      <c r="AU102" s="181" t="s">
        <v>84</v>
      </c>
      <c r="AV102" s="181" t="s">
        <v>150</v>
      </c>
      <c r="AW102" s="181" t="s">
        <v>116</v>
      </c>
      <c r="AX102" s="181" t="s">
        <v>24</v>
      </c>
      <c r="AY102" s="181" t="s">
        <v>144</v>
      </c>
    </row>
    <row r="103" s="11" customFormat="true" ht="15.75" hidden="false" customHeight="true" outlineLevel="0" collapsed="false">
      <c r="B103" s="32"/>
      <c r="C103" s="157" t="s">
        <v>84</v>
      </c>
      <c r="D103" s="157" t="s">
        <v>146</v>
      </c>
      <c r="E103" s="158" t="s">
        <v>367</v>
      </c>
      <c r="F103" s="159" t="s">
        <v>368</v>
      </c>
      <c r="G103" s="160" t="s">
        <v>149</v>
      </c>
      <c r="H103" s="161" t="n">
        <v>1</v>
      </c>
      <c r="I103" s="162"/>
      <c r="J103" s="163" t="n">
        <f aca="false">ROUND($I$103*$H$103,2)</f>
        <v>0</v>
      </c>
      <c r="K103" s="159" t="s">
        <v>215</v>
      </c>
      <c r="L103" s="32"/>
      <c r="M103" s="164"/>
      <c r="N103" s="165" t="s">
        <v>47</v>
      </c>
      <c r="Q103" s="166" t="n">
        <v>0</v>
      </c>
      <c r="R103" s="166" t="n">
        <f aca="false">$Q$103*$H$103</f>
        <v>0</v>
      </c>
      <c r="S103" s="166" t="n">
        <v>0</v>
      </c>
      <c r="T103" s="167" t="n">
        <f aca="false">$S$103*$H$103</f>
        <v>0</v>
      </c>
      <c r="AR103" s="109" t="s">
        <v>150</v>
      </c>
      <c r="AT103" s="109" t="s">
        <v>146</v>
      </c>
      <c r="AU103" s="109" t="s">
        <v>84</v>
      </c>
      <c r="AY103" s="11" t="s">
        <v>144</v>
      </c>
      <c r="BE103" s="168" t="n">
        <f aca="false">IF($N$103="základní",$J$103,0)</f>
        <v>0</v>
      </c>
      <c r="BF103" s="168" t="n">
        <f aca="false">IF($N$103="snížená",$J$103,0)</f>
        <v>0</v>
      </c>
      <c r="BG103" s="168" t="n">
        <f aca="false">IF($N$103="zákl. přenesená",$J$103,0)</f>
        <v>0</v>
      </c>
      <c r="BH103" s="168" t="n">
        <f aca="false">IF($N$103="sníž. přenesená",$J$103,0)</f>
        <v>0</v>
      </c>
      <c r="BI103" s="168" t="n">
        <f aca="false">IF($N$103="nulová",$J$103,0)</f>
        <v>0</v>
      </c>
      <c r="BJ103" s="109" t="s">
        <v>24</v>
      </c>
      <c r="BK103" s="168" t="n">
        <f aca="false">ROUND($I$103*$H$103,2)</f>
        <v>0</v>
      </c>
      <c r="BL103" s="109" t="s">
        <v>150</v>
      </c>
      <c r="BM103" s="109" t="s">
        <v>84</v>
      </c>
    </row>
    <row r="104" s="11" customFormat="true" ht="16.5" hidden="false" customHeight="true" outlineLevel="0" collapsed="false">
      <c r="B104" s="32"/>
      <c r="D104" s="169" t="s">
        <v>152</v>
      </c>
      <c r="F104" s="170" t="s">
        <v>368</v>
      </c>
      <c r="I104" s="114"/>
      <c r="L104" s="32"/>
      <c r="M104" s="171"/>
      <c r="T104" s="65"/>
      <c r="AT104" s="11" t="s">
        <v>152</v>
      </c>
      <c r="AU104" s="11" t="s">
        <v>84</v>
      </c>
    </row>
    <row r="105" s="11" customFormat="true" ht="15.75" hidden="false" customHeight="true" outlineLevel="0" collapsed="false">
      <c r="B105" s="174"/>
      <c r="D105" s="172" t="s">
        <v>159</v>
      </c>
      <c r="E105" s="175"/>
      <c r="F105" s="176" t="s">
        <v>24</v>
      </c>
      <c r="H105" s="177" t="n">
        <v>1</v>
      </c>
      <c r="I105" s="114"/>
      <c r="L105" s="174"/>
      <c r="M105" s="178"/>
      <c r="T105" s="179"/>
      <c r="AT105" s="175" t="s">
        <v>159</v>
      </c>
      <c r="AU105" s="175" t="s">
        <v>84</v>
      </c>
      <c r="AV105" s="175" t="s">
        <v>84</v>
      </c>
      <c r="AW105" s="175" t="s">
        <v>116</v>
      </c>
      <c r="AX105" s="175" t="s">
        <v>76</v>
      </c>
      <c r="AY105" s="175" t="s">
        <v>144</v>
      </c>
    </row>
    <row r="106" s="11" customFormat="true" ht="15.75" hidden="false" customHeight="true" outlineLevel="0" collapsed="false">
      <c r="B106" s="180"/>
      <c r="D106" s="172" t="s">
        <v>159</v>
      </c>
      <c r="E106" s="181"/>
      <c r="F106" s="182" t="s">
        <v>161</v>
      </c>
      <c r="H106" s="183" t="n">
        <v>1</v>
      </c>
      <c r="I106" s="114"/>
      <c r="L106" s="180"/>
      <c r="M106" s="184"/>
      <c r="T106" s="185"/>
      <c r="AT106" s="181" t="s">
        <v>159</v>
      </c>
      <c r="AU106" s="181" t="s">
        <v>84</v>
      </c>
      <c r="AV106" s="181" t="s">
        <v>150</v>
      </c>
      <c r="AW106" s="181" t="s">
        <v>116</v>
      </c>
      <c r="AX106" s="181" t="s">
        <v>24</v>
      </c>
      <c r="AY106" s="181" t="s">
        <v>144</v>
      </c>
    </row>
    <row r="107" s="11" customFormat="true" ht="15.75" hidden="false" customHeight="true" outlineLevel="0" collapsed="false">
      <c r="B107" s="32"/>
      <c r="C107" s="157" t="s">
        <v>162</v>
      </c>
      <c r="D107" s="157" t="s">
        <v>146</v>
      </c>
      <c r="E107" s="158" t="s">
        <v>369</v>
      </c>
      <c r="F107" s="159" t="s">
        <v>370</v>
      </c>
      <c r="G107" s="160" t="s">
        <v>330</v>
      </c>
      <c r="H107" s="161" t="n">
        <v>30</v>
      </c>
      <c r="I107" s="162"/>
      <c r="J107" s="163" t="n">
        <f aca="false">ROUND($I$107*$H$107,2)</f>
        <v>0</v>
      </c>
      <c r="K107" s="159" t="s">
        <v>215</v>
      </c>
      <c r="L107" s="32"/>
      <c r="M107" s="164"/>
      <c r="N107" s="165" t="s">
        <v>47</v>
      </c>
      <c r="Q107" s="166" t="n">
        <v>0</v>
      </c>
      <c r="R107" s="166" t="n">
        <f aca="false">$Q$107*$H$107</f>
        <v>0</v>
      </c>
      <c r="S107" s="166" t="n">
        <v>0</v>
      </c>
      <c r="T107" s="167" t="n">
        <f aca="false">$S$107*$H$107</f>
        <v>0</v>
      </c>
      <c r="AR107" s="109" t="s">
        <v>150</v>
      </c>
      <c r="AT107" s="109" t="s">
        <v>146</v>
      </c>
      <c r="AU107" s="109" t="s">
        <v>84</v>
      </c>
      <c r="AY107" s="11" t="s">
        <v>144</v>
      </c>
      <c r="BE107" s="168" t="n">
        <f aca="false">IF($N$107="základní",$J$107,0)</f>
        <v>0</v>
      </c>
      <c r="BF107" s="168" t="n">
        <f aca="false">IF($N$107="snížená",$J$107,0)</f>
        <v>0</v>
      </c>
      <c r="BG107" s="168" t="n">
        <f aca="false">IF($N$107="zákl. přenesená",$J$107,0)</f>
        <v>0</v>
      </c>
      <c r="BH107" s="168" t="n">
        <f aca="false">IF($N$107="sníž. přenesená",$J$107,0)</f>
        <v>0</v>
      </c>
      <c r="BI107" s="168" t="n">
        <f aca="false">IF($N$107="nulová",$J$107,0)</f>
        <v>0</v>
      </c>
      <c r="BJ107" s="109" t="s">
        <v>24</v>
      </c>
      <c r="BK107" s="168" t="n">
        <f aca="false">ROUND($I$107*$H$107,2)</f>
        <v>0</v>
      </c>
      <c r="BL107" s="109" t="s">
        <v>150</v>
      </c>
      <c r="BM107" s="109" t="s">
        <v>162</v>
      </c>
    </row>
    <row r="108" s="11" customFormat="true" ht="16.5" hidden="false" customHeight="true" outlineLevel="0" collapsed="false">
      <c r="B108" s="32"/>
      <c r="D108" s="169" t="s">
        <v>152</v>
      </c>
      <c r="F108" s="170" t="s">
        <v>370</v>
      </c>
      <c r="I108" s="114"/>
      <c r="L108" s="32"/>
      <c r="M108" s="171"/>
      <c r="T108" s="65"/>
      <c r="AT108" s="11" t="s">
        <v>152</v>
      </c>
      <c r="AU108" s="11" t="s">
        <v>84</v>
      </c>
    </row>
    <row r="109" s="11" customFormat="true" ht="15.75" hidden="false" customHeight="true" outlineLevel="0" collapsed="false">
      <c r="B109" s="174"/>
      <c r="D109" s="172" t="s">
        <v>159</v>
      </c>
      <c r="E109" s="175"/>
      <c r="F109" s="176" t="s">
        <v>270</v>
      </c>
      <c r="H109" s="177" t="n">
        <v>30</v>
      </c>
      <c r="I109" s="114"/>
      <c r="L109" s="174"/>
      <c r="M109" s="178"/>
      <c r="T109" s="179"/>
      <c r="AT109" s="175" t="s">
        <v>159</v>
      </c>
      <c r="AU109" s="175" t="s">
        <v>84</v>
      </c>
      <c r="AV109" s="175" t="s">
        <v>84</v>
      </c>
      <c r="AW109" s="175" t="s">
        <v>116</v>
      </c>
      <c r="AX109" s="175" t="s">
        <v>76</v>
      </c>
      <c r="AY109" s="175" t="s">
        <v>144</v>
      </c>
    </row>
    <row r="110" s="11" customFormat="true" ht="15.75" hidden="false" customHeight="true" outlineLevel="0" collapsed="false">
      <c r="B110" s="180"/>
      <c r="D110" s="172" t="s">
        <v>159</v>
      </c>
      <c r="E110" s="181"/>
      <c r="F110" s="182" t="s">
        <v>161</v>
      </c>
      <c r="H110" s="183" t="n">
        <v>30</v>
      </c>
      <c r="I110" s="114"/>
      <c r="L110" s="180"/>
      <c r="M110" s="184"/>
      <c r="T110" s="185"/>
      <c r="AT110" s="181" t="s">
        <v>159</v>
      </c>
      <c r="AU110" s="181" t="s">
        <v>84</v>
      </c>
      <c r="AV110" s="181" t="s">
        <v>150</v>
      </c>
      <c r="AW110" s="181" t="s">
        <v>116</v>
      </c>
      <c r="AX110" s="181" t="s">
        <v>24</v>
      </c>
      <c r="AY110" s="181" t="s">
        <v>144</v>
      </c>
    </row>
    <row r="111" s="11" customFormat="true" ht="15.75" hidden="false" customHeight="true" outlineLevel="0" collapsed="false">
      <c r="B111" s="32"/>
      <c r="C111" s="157" t="s">
        <v>150</v>
      </c>
      <c r="D111" s="157" t="s">
        <v>146</v>
      </c>
      <c r="E111" s="158" t="s">
        <v>371</v>
      </c>
      <c r="F111" s="159" t="s">
        <v>372</v>
      </c>
      <c r="G111" s="160" t="s">
        <v>330</v>
      </c>
      <c r="H111" s="161" t="n">
        <v>30</v>
      </c>
      <c r="I111" s="162"/>
      <c r="J111" s="163" t="n">
        <f aca="false">ROUND($I$111*$H$111,2)</f>
        <v>0</v>
      </c>
      <c r="K111" s="159" t="s">
        <v>215</v>
      </c>
      <c r="L111" s="32"/>
      <c r="M111" s="164"/>
      <c r="N111" s="165" t="s">
        <v>47</v>
      </c>
      <c r="Q111" s="166" t="n">
        <v>0</v>
      </c>
      <c r="R111" s="166" t="n">
        <f aca="false">$Q$111*$H$111</f>
        <v>0</v>
      </c>
      <c r="S111" s="166" t="n">
        <v>0</v>
      </c>
      <c r="T111" s="167" t="n">
        <f aca="false">$S$111*$H$111</f>
        <v>0</v>
      </c>
      <c r="AR111" s="109" t="s">
        <v>150</v>
      </c>
      <c r="AT111" s="109" t="s">
        <v>146</v>
      </c>
      <c r="AU111" s="109" t="s">
        <v>84</v>
      </c>
      <c r="AY111" s="11" t="s">
        <v>144</v>
      </c>
      <c r="BE111" s="168" t="n">
        <f aca="false">IF($N$111="základní",$J$111,0)</f>
        <v>0</v>
      </c>
      <c r="BF111" s="168" t="n">
        <f aca="false">IF($N$111="snížená",$J$111,0)</f>
        <v>0</v>
      </c>
      <c r="BG111" s="168" t="n">
        <f aca="false">IF($N$111="zákl. přenesená",$J$111,0)</f>
        <v>0</v>
      </c>
      <c r="BH111" s="168" t="n">
        <f aca="false">IF($N$111="sníž. přenesená",$J$111,0)</f>
        <v>0</v>
      </c>
      <c r="BI111" s="168" t="n">
        <f aca="false">IF($N$111="nulová",$J$111,0)</f>
        <v>0</v>
      </c>
      <c r="BJ111" s="109" t="s">
        <v>24</v>
      </c>
      <c r="BK111" s="168" t="n">
        <f aca="false">ROUND($I$111*$H$111,2)</f>
        <v>0</v>
      </c>
      <c r="BL111" s="109" t="s">
        <v>150</v>
      </c>
      <c r="BM111" s="109" t="s">
        <v>150</v>
      </c>
    </row>
    <row r="112" s="11" customFormat="true" ht="16.5" hidden="false" customHeight="true" outlineLevel="0" collapsed="false">
      <c r="B112" s="32"/>
      <c r="D112" s="169" t="s">
        <v>152</v>
      </c>
      <c r="F112" s="170" t="s">
        <v>372</v>
      </c>
      <c r="I112" s="114"/>
      <c r="L112" s="32"/>
      <c r="M112" s="171"/>
      <c r="T112" s="65"/>
      <c r="AT112" s="11" t="s">
        <v>152</v>
      </c>
      <c r="AU112" s="11" t="s">
        <v>84</v>
      </c>
    </row>
    <row r="113" s="11" customFormat="true" ht="15.75" hidden="false" customHeight="true" outlineLevel="0" collapsed="false">
      <c r="B113" s="174"/>
      <c r="D113" s="172" t="s">
        <v>159</v>
      </c>
      <c r="E113" s="175"/>
      <c r="F113" s="176" t="s">
        <v>270</v>
      </c>
      <c r="H113" s="177" t="n">
        <v>30</v>
      </c>
      <c r="I113" s="114"/>
      <c r="L113" s="174"/>
      <c r="M113" s="178"/>
      <c r="T113" s="179"/>
      <c r="AT113" s="175" t="s">
        <v>159</v>
      </c>
      <c r="AU113" s="175" t="s">
        <v>84</v>
      </c>
      <c r="AV113" s="175" t="s">
        <v>84</v>
      </c>
      <c r="AW113" s="175" t="s">
        <v>116</v>
      </c>
      <c r="AX113" s="175" t="s">
        <v>76</v>
      </c>
      <c r="AY113" s="175" t="s">
        <v>144</v>
      </c>
    </row>
    <row r="114" s="11" customFormat="true" ht="15.75" hidden="false" customHeight="true" outlineLevel="0" collapsed="false">
      <c r="B114" s="180"/>
      <c r="D114" s="172" t="s">
        <v>159</v>
      </c>
      <c r="E114" s="181"/>
      <c r="F114" s="182" t="s">
        <v>161</v>
      </c>
      <c r="H114" s="183" t="n">
        <v>30</v>
      </c>
      <c r="I114" s="114"/>
      <c r="L114" s="180"/>
      <c r="M114" s="184"/>
      <c r="T114" s="185"/>
      <c r="AT114" s="181" t="s">
        <v>159</v>
      </c>
      <c r="AU114" s="181" t="s">
        <v>84</v>
      </c>
      <c r="AV114" s="181" t="s">
        <v>150</v>
      </c>
      <c r="AW114" s="181" t="s">
        <v>116</v>
      </c>
      <c r="AX114" s="181" t="s">
        <v>24</v>
      </c>
      <c r="AY114" s="181" t="s">
        <v>144</v>
      </c>
    </row>
    <row r="115" s="11" customFormat="true" ht="15.75" hidden="false" customHeight="true" outlineLevel="0" collapsed="false">
      <c r="B115" s="32"/>
      <c r="C115" s="157" t="s">
        <v>171</v>
      </c>
      <c r="D115" s="157" t="s">
        <v>146</v>
      </c>
      <c r="E115" s="158" t="s">
        <v>373</v>
      </c>
      <c r="F115" s="159" t="s">
        <v>374</v>
      </c>
      <c r="G115" s="160" t="s">
        <v>330</v>
      </c>
      <c r="H115" s="161" t="n">
        <v>16.667</v>
      </c>
      <c r="I115" s="162"/>
      <c r="J115" s="163" t="n">
        <f aca="false">ROUND($I$115*$H$115,2)</f>
        <v>0</v>
      </c>
      <c r="K115" s="159" t="s">
        <v>215</v>
      </c>
      <c r="L115" s="32"/>
      <c r="M115" s="164"/>
      <c r="N115" s="165" t="s">
        <v>47</v>
      </c>
      <c r="Q115" s="166" t="n">
        <v>0</v>
      </c>
      <c r="R115" s="166" t="n">
        <f aca="false">$Q$115*$H$115</f>
        <v>0</v>
      </c>
      <c r="S115" s="166" t="n">
        <v>0</v>
      </c>
      <c r="T115" s="167" t="n">
        <f aca="false">$S$115*$H$115</f>
        <v>0</v>
      </c>
      <c r="AR115" s="109" t="s">
        <v>150</v>
      </c>
      <c r="AT115" s="109" t="s">
        <v>146</v>
      </c>
      <c r="AU115" s="109" t="s">
        <v>84</v>
      </c>
      <c r="AY115" s="11" t="s">
        <v>144</v>
      </c>
      <c r="BE115" s="168" t="n">
        <f aca="false">IF($N$115="základní",$J$115,0)</f>
        <v>0</v>
      </c>
      <c r="BF115" s="168" t="n">
        <f aca="false">IF($N$115="snížená",$J$115,0)</f>
        <v>0</v>
      </c>
      <c r="BG115" s="168" t="n">
        <f aca="false">IF($N$115="zákl. přenesená",$J$115,0)</f>
        <v>0</v>
      </c>
      <c r="BH115" s="168" t="n">
        <f aca="false">IF($N$115="sníž. přenesená",$J$115,0)</f>
        <v>0</v>
      </c>
      <c r="BI115" s="168" t="n">
        <f aca="false">IF($N$115="nulová",$J$115,0)</f>
        <v>0</v>
      </c>
      <c r="BJ115" s="109" t="s">
        <v>24</v>
      </c>
      <c r="BK115" s="168" t="n">
        <f aca="false">ROUND($I$115*$H$115,2)</f>
        <v>0</v>
      </c>
      <c r="BL115" s="109" t="s">
        <v>150</v>
      </c>
      <c r="BM115" s="109" t="s">
        <v>171</v>
      </c>
    </row>
    <row r="116" s="11" customFormat="true" ht="16.5" hidden="false" customHeight="true" outlineLevel="0" collapsed="false">
      <c r="B116" s="32"/>
      <c r="D116" s="169" t="s">
        <v>152</v>
      </c>
      <c r="F116" s="170" t="s">
        <v>374</v>
      </c>
      <c r="I116" s="114"/>
      <c r="L116" s="32"/>
      <c r="M116" s="171"/>
      <c r="T116" s="65"/>
      <c r="AT116" s="11" t="s">
        <v>152</v>
      </c>
      <c r="AU116" s="11" t="s">
        <v>84</v>
      </c>
    </row>
    <row r="117" s="11" customFormat="true" ht="15.75" hidden="false" customHeight="true" outlineLevel="0" collapsed="false">
      <c r="B117" s="200"/>
      <c r="D117" s="172" t="s">
        <v>159</v>
      </c>
      <c r="E117" s="201"/>
      <c r="F117" s="202" t="s">
        <v>375</v>
      </c>
      <c r="H117" s="201"/>
      <c r="I117" s="114"/>
      <c r="L117" s="200"/>
      <c r="M117" s="203"/>
      <c r="T117" s="204"/>
      <c r="AT117" s="201" t="s">
        <v>159</v>
      </c>
      <c r="AU117" s="201" t="s">
        <v>84</v>
      </c>
      <c r="AV117" s="201" t="s">
        <v>24</v>
      </c>
      <c r="AW117" s="201" t="s">
        <v>116</v>
      </c>
      <c r="AX117" s="201" t="s">
        <v>76</v>
      </c>
      <c r="AY117" s="201" t="s">
        <v>144</v>
      </c>
    </row>
    <row r="118" s="11" customFormat="true" ht="15.75" hidden="false" customHeight="true" outlineLevel="0" collapsed="false">
      <c r="B118" s="174"/>
      <c r="D118" s="172" t="s">
        <v>159</v>
      </c>
      <c r="E118" s="175"/>
      <c r="F118" s="176" t="s">
        <v>376</v>
      </c>
      <c r="H118" s="177" t="n">
        <v>16.6666666666667</v>
      </c>
      <c r="I118" s="114"/>
      <c r="L118" s="174"/>
      <c r="M118" s="178"/>
      <c r="T118" s="179"/>
      <c r="AT118" s="175" t="s">
        <v>159</v>
      </c>
      <c r="AU118" s="175" t="s">
        <v>84</v>
      </c>
      <c r="AV118" s="175" t="s">
        <v>84</v>
      </c>
      <c r="AW118" s="175" t="s">
        <v>116</v>
      </c>
      <c r="AX118" s="175" t="s">
        <v>76</v>
      </c>
      <c r="AY118" s="175" t="s">
        <v>144</v>
      </c>
    </row>
    <row r="119" s="11" customFormat="true" ht="15.75" hidden="false" customHeight="true" outlineLevel="0" collapsed="false">
      <c r="B119" s="180"/>
      <c r="D119" s="172" t="s">
        <v>159</v>
      </c>
      <c r="E119" s="181"/>
      <c r="F119" s="182" t="s">
        <v>161</v>
      </c>
      <c r="H119" s="183" t="n">
        <v>16.6666666666667</v>
      </c>
      <c r="I119" s="114"/>
      <c r="L119" s="180"/>
      <c r="M119" s="184"/>
      <c r="T119" s="185"/>
      <c r="AT119" s="181" t="s">
        <v>159</v>
      </c>
      <c r="AU119" s="181" t="s">
        <v>84</v>
      </c>
      <c r="AV119" s="181" t="s">
        <v>150</v>
      </c>
      <c r="AW119" s="181" t="s">
        <v>116</v>
      </c>
      <c r="AX119" s="181" t="s">
        <v>24</v>
      </c>
      <c r="AY119" s="181" t="s">
        <v>144</v>
      </c>
    </row>
    <row r="120" s="11" customFormat="true" ht="15.75" hidden="false" customHeight="true" outlineLevel="0" collapsed="false">
      <c r="B120" s="32"/>
      <c r="C120" s="157" t="s">
        <v>177</v>
      </c>
      <c r="D120" s="157" t="s">
        <v>146</v>
      </c>
      <c r="E120" s="158" t="s">
        <v>377</v>
      </c>
      <c r="F120" s="159" t="s">
        <v>378</v>
      </c>
      <c r="G120" s="160" t="s">
        <v>238</v>
      </c>
      <c r="H120" s="161" t="n">
        <v>40</v>
      </c>
      <c r="I120" s="162"/>
      <c r="J120" s="163" t="n">
        <f aca="false">ROUND($I$120*$H$120,2)</f>
        <v>0</v>
      </c>
      <c r="K120" s="159" t="s">
        <v>215</v>
      </c>
      <c r="L120" s="32"/>
      <c r="M120" s="164"/>
      <c r="N120" s="165" t="s">
        <v>47</v>
      </c>
      <c r="Q120" s="166" t="n">
        <v>0</v>
      </c>
      <c r="R120" s="166" t="n">
        <f aca="false">$Q$120*$H$120</f>
        <v>0</v>
      </c>
      <c r="S120" s="166" t="n">
        <v>0</v>
      </c>
      <c r="T120" s="167" t="n">
        <f aca="false">$S$120*$H$120</f>
        <v>0</v>
      </c>
      <c r="AR120" s="109" t="s">
        <v>150</v>
      </c>
      <c r="AT120" s="109" t="s">
        <v>146</v>
      </c>
      <c r="AU120" s="109" t="s">
        <v>84</v>
      </c>
      <c r="AY120" s="11" t="s">
        <v>144</v>
      </c>
      <c r="BE120" s="168" t="n">
        <f aca="false">IF($N$120="základní",$J$120,0)</f>
        <v>0</v>
      </c>
      <c r="BF120" s="168" t="n">
        <f aca="false">IF($N$120="snížená",$J$120,0)</f>
        <v>0</v>
      </c>
      <c r="BG120" s="168" t="n">
        <f aca="false">IF($N$120="zákl. přenesená",$J$120,0)</f>
        <v>0</v>
      </c>
      <c r="BH120" s="168" t="n">
        <f aca="false">IF($N$120="sníž. přenesená",$J$120,0)</f>
        <v>0</v>
      </c>
      <c r="BI120" s="168" t="n">
        <f aca="false">IF($N$120="nulová",$J$120,0)</f>
        <v>0</v>
      </c>
      <c r="BJ120" s="109" t="s">
        <v>24</v>
      </c>
      <c r="BK120" s="168" t="n">
        <f aca="false">ROUND($I$120*$H$120,2)</f>
        <v>0</v>
      </c>
      <c r="BL120" s="109" t="s">
        <v>150</v>
      </c>
      <c r="BM120" s="109" t="s">
        <v>177</v>
      </c>
    </row>
    <row r="121" s="11" customFormat="true" ht="16.5" hidden="false" customHeight="true" outlineLevel="0" collapsed="false">
      <c r="B121" s="32"/>
      <c r="D121" s="169" t="s">
        <v>152</v>
      </c>
      <c r="F121" s="170" t="s">
        <v>378</v>
      </c>
      <c r="I121" s="114"/>
      <c r="L121" s="32"/>
      <c r="M121" s="171"/>
      <c r="T121" s="65"/>
      <c r="AT121" s="11" t="s">
        <v>152</v>
      </c>
      <c r="AU121" s="11" t="s">
        <v>84</v>
      </c>
    </row>
    <row r="122" s="11" customFormat="true" ht="15.75" hidden="false" customHeight="true" outlineLevel="0" collapsed="false">
      <c r="B122" s="174"/>
      <c r="D122" s="172" t="s">
        <v>159</v>
      </c>
      <c r="E122" s="175"/>
      <c r="F122" s="176" t="s">
        <v>302</v>
      </c>
      <c r="H122" s="177" t="n">
        <v>40</v>
      </c>
      <c r="I122" s="114"/>
      <c r="L122" s="174"/>
      <c r="M122" s="178"/>
      <c r="T122" s="179"/>
      <c r="AT122" s="175" t="s">
        <v>159</v>
      </c>
      <c r="AU122" s="175" t="s">
        <v>84</v>
      </c>
      <c r="AV122" s="175" t="s">
        <v>84</v>
      </c>
      <c r="AW122" s="175" t="s">
        <v>116</v>
      </c>
      <c r="AX122" s="175" t="s">
        <v>76</v>
      </c>
      <c r="AY122" s="175" t="s">
        <v>144</v>
      </c>
    </row>
    <row r="123" s="11" customFormat="true" ht="15.75" hidden="false" customHeight="true" outlineLevel="0" collapsed="false">
      <c r="B123" s="180"/>
      <c r="D123" s="172" t="s">
        <v>159</v>
      </c>
      <c r="E123" s="181"/>
      <c r="F123" s="182" t="s">
        <v>161</v>
      </c>
      <c r="H123" s="183" t="n">
        <v>40</v>
      </c>
      <c r="I123" s="114"/>
      <c r="L123" s="180"/>
      <c r="M123" s="184"/>
      <c r="T123" s="185"/>
      <c r="AT123" s="181" t="s">
        <v>159</v>
      </c>
      <c r="AU123" s="181" t="s">
        <v>84</v>
      </c>
      <c r="AV123" s="181" t="s">
        <v>150</v>
      </c>
      <c r="AW123" s="181" t="s">
        <v>116</v>
      </c>
      <c r="AX123" s="181" t="s">
        <v>24</v>
      </c>
      <c r="AY123" s="181" t="s">
        <v>144</v>
      </c>
    </row>
    <row r="124" s="146" customFormat="true" ht="30.75" hidden="false" customHeight="true" outlineLevel="0" collapsed="false">
      <c r="B124" s="147"/>
      <c r="D124" s="148" t="s">
        <v>75</v>
      </c>
      <c r="E124" s="155" t="s">
        <v>84</v>
      </c>
      <c r="F124" s="155" t="s">
        <v>145</v>
      </c>
      <c r="I124" s="196"/>
      <c r="J124" s="156" t="n">
        <f aca="false">$BK$124</f>
        <v>0</v>
      </c>
      <c r="L124" s="147"/>
      <c r="M124" s="151"/>
      <c r="P124" s="152" t="n">
        <f aca="false">SUM($P$125:$P$134)</f>
        <v>0</v>
      </c>
      <c r="R124" s="152" t="n">
        <f aca="false">SUM($R$125:$R$134)</f>
        <v>0</v>
      </c>
      <c r="T124" s="153" t="n">
        <f aca="false">SUM($T$125:$T$134)</f>
        <v>0</v>
      </c>
      <c r="AR124" s="148" t="s">
        <v>24</v>
      </c>
      <c r="AT124" s="148" t="s">
        <v>75</v>
      </c>
      <c r="AU124" s="148" t="s">
        <v>24</v>
      </c>
      <c r="AY124" s="148" t="s">
        <v>144</v>
      </c>
      <c r="BK124" s="154" t="n">
        <f aca="false">SUM($BK$125:$BK$134)</f>
        <v>0</v>
      </c>
    </row>
    <row r="125" s="11" customFormat="true" ht="15.75" hidden="false" customHeight="true" outlineLevel="0" collapsed="false">
      <c r="B125" s="32"/>
      <c r="C125" s="157" t="s">
        <v>165</v>
      </c>
      <c r="D125" s="157" t="s">
        <v>146</v>
      </c>
      <c r="E125" s="158" t="s">
        <v>379</v>
      </c>
      <c r="F125" s="159" t="s">
        <v>380</v>
      </c>
      <c r="G125" s="160" t="s">
        <v>238</v>
      </c>
      <c r="H125" s="161" t="n">
        <v>0.391</v>
      </c>
      <c r="I125" s="162"/>
      <c r="J125" s="163" t="n">
        <f aca="false">ROUND($I$125*$H$125,2)</f>
        <v>0</v>
      </c>
      <c r="K125" s="159" t="s">
        <v>215</v>
      </c>
      <c r="L125" s="32"/>
      <c r="M125" s="164"/>
      <c r="N125" s="165" t="s">
        <v>47</v>
      </c>
      <c r="Q125" s="166" t="n">
        <v>0</v>
      </c>
      <c r="R125" s="166" t="n">
        <f aca="false">$Q$125*$H$125</f>
        <v>0</v>
      </c>
      <c r="S125" s="166" t="n">
        <v>0</v>
      </c>
      <c r="T125" s="167" t="n">
        <f aca="false">$S$125*$H$125</f>
        <v>0</v>
      </c>
      <c r="AR125" s="109" t="s">
        <v>150</v>
      </c>
      <c r="AT125" s="109" t="s">
        <v>146</v>
      </c>
      <c r="AU125" s="109" t="s">
        <v>84</v>
      </c>
      <c r="AY125" s="11" t="s">
        <v>144</v>
      </c>
      <c r="BE125" s="168" t="n">
        <f aca="false">IF($N$125="základní",$J$125,0)</f>
        <v>0</v>
      </c>
      <c r="BF125" s="168" t="n">
        <f aca="false">IF($N$125="snížená",$J$125,0)</f>
        <v>0</v>
      </c>
      <c r="BG125" s="168" t="n">
        <f aca="false">IF($N$125="zákl. přenesená",$J$125,0)</f>
        <v>0</v>
      </c>
      <c r="BH125" s="168" t="n">
        <f aca="false">IF($N$125="sníž. přenesená",$J$125,0)</f>
        <v>0</v>
      </c>
      <c r="BI125" s="168" t="n">
        <f aca="false">IF($N$125="nulová",$J$125,0)</f>
        <v>0</v>
      </c>
      <c r="BJ125" s="109" t="s">
        <v>24</v>
      </c>
      <c r="BK125" s="168" t="n">
        <f aca="false">ROUND($I$125*$H$125,2)</f>
        <v>0</v>
      </c>
      <c r="BL125" s="109" t="s">
        <v>150</v>
      </c>
      <c r="BM125" s="109" t="s">
        <v>165</v>
      </c>
    </row>
    <row r="126" s="11" customFormat="true" ht="16.5" hidden="false" customHeight="true" outlineLevel="0" collapsed="false">
      <c r="B126" s="32"/>
      <c r="D126" s="169" t="s">
        <v>152</v>
      </c>
      <c r="F126" s="170" t="s">
        <v>380</v>
      </c>
      <c r="I126" s="114"/>
      <c r="L126" s="32"/>
      <c r="M126" s="171"/>
      <c r="T126" s="65"/>
      <c r="AT126" s="11" t="s">
        <v>152</v>
      </c>
      <c r="AU126" s="11" t="s">
        <v>84</v>
      </c>
    </row>
    <row r="127" s="11" customFormat="true" ht="30.75" hidden="false" customHeight="true" outlineLevel="0" collapsed="false">
      <c r="B127" s="32"/>
      <c r="D127" s="172" t="s">
        <v>157</v>
      </c>
      <c r="F127" s="173" t="s">
        <v>381</v>
      </c>
      <c r="I127" s="114"/>
      <c r="L127" s="32"/>
      <c r="M127" s="171"/>
      <c r="T127" s="65"/>
      <c r="AT127" s="11" t="s">
        <v>157</v>
      </c>
      <c r="AU127" s="11" t="s">
        <v>84</v>
      </c>
    </row>
    <row r="128" s="11" customFormat="true" ht="15.75" hidden="false" customHeight="true" outlineLevel="0" collapsed="false">
      <c r="B128" s="174"/>
      <c r="D128" s="172" t="s">
        <v>159</v>
      </c>
      <c r="E128" s="175"/>
      <c r="F128" s="176" t="s">
        <v>382</v>
      </c>
      <c r="H128" s="177" t="n">
        <v>0.3911</v>
      </c>
      <c r="I128" s="114"/>
      <c r="L128" s="174"/>
      <c r="M128" s="178"/>
      <c r="T128" s="179"/>
      <c r="AT128" s="175" t="s">
        <v>159</v>
      </c>
      <c r="AU128" s="175" t="s">
        <v>84</v>
      </c>
      <c r="AV128" s="175" t="s">
        <v>84</v>
      </c>
      <c r="AW128" s="175" t="s">
        <v>116</v>
      </c>
      <c r="AX128" s="175" t="s">
        <v>76</v>
      </c>
      <c r="AY128" s="175" t="s">
        <v>144</v>
      </c>
    </row>
    <row r="129" s="11" customFormat="true" ht="15.75" hidden="false" customHeight="true" outlineLevel="0" collapsed="false">
      <c r="B129" s="180"/>
      <c r="D129" s="172" t="s">
        <v>159</v>
      </c>
      <c r="E129" s="181"/>
      <c r="F129" s="182" t="s">
        <v>161</v>
      </c>
      <c r="H129" s="183" t="n">
        <v>0.3911</v>
      </c>
      <c r="I129" s="114"/>
      <c r="L129" s="180"/>
      <c r="M129" s="184"/>
      <c r="T129" s="185"/>
      <c r="AT129" s="181" t="s">
        <v>159</v>
      </c>
      <c r="AU129" s="181" t="s">
        <v>84</v>
      </c>
      <c r="AV129" s="181" t="s">
        <v>150</v>
      </c>
      <c r="AW129" s="181" t="s">
        <v>116</v>
      </c>
      <c r="AX129" s="181" t="s">
        <v>24</v>
      </c>
      <c r="AY129" s="181" t="s">
        <v>144</v>
      </c>
    </row>
    <row r="130" s="11" customFormat="true" ht="15.75" hidden="false" customHeight="true" outlineLevel="0" collapsed="false">
      <c r="B130" s="32"/>
      <c r="C130" s="186" t="s">
        <v>175</v>
      </c>
      <c r="D130" s="186" t="s">
        <v>172</v>
      </c>
      <c r="E130" s="187" t="s">
        <v>383</v>
      </c>
      <c r="F130" s="188" t="s">
        <v>384</v>
      </c>
      <c r="G130" s="189" t="s">
        <v>149</v>
      </c>
      <c r="H130" s="190" t="n">
        <v>8</v>
      </c>
      <c r="I130" s="191"/>
      <c r="J130" s="192" t="n">
        <f aca="false">ROUND($I$130*$H$130,2)</f>
        <v>0</v>
      </c>
      <c r="K130" s="188" t="s">
        <v>215</v>
      </c>
      <c r="L130" s="193"/>
      <c r="M130" s="194"/>
      <c r="N130" s="195" t="s">
        <v>47</v>
      </c>
      <c r="Q130" s="166" t="n">
        <v>0</v>
      </c>
      <c r="R130" s="166" t="n">
        <f aca="false">$Q$130*$H$130</f>
        <v>0</v>
      </c>
      <c r="S130" s="166" t="n">
        <v>0</v>
      </c>
      <c r="T130" s="167" t="n">
        <f aca="false">$S$130*$H$130</f>
        <v>0</v>
      </c>
      <c r="AR130" s="109" t="s">
        <v>175</v>
      </c>
      <c r="AT130" s="109" t="s">
        <v>172</v>
      </c>
      <c r="AU130" s="109" t="s">
        <v>84</v>
      </c>
      <c r="AY130" s="11" t="s">
        <v>144</v>
      </c>
      <c r="BE130" s="168" t="n">
        <f aca="false">IF($N$130="základní",$J$130,0)</f>
        <v>0</v>
      </c>
      <c r="BF130" s="168" t="n">
        <f aca="false">IF($N$130="snížená",$J$130,0)</f>
        <v>0</v>
      </c>
      <c r="BG130" s="168" t="n">
        <f aca="false">IF($N$130="zákl. přenesená",$J$130,0)</f>
        <v>0</v>
      </c>
      <c r="BH130" s="168" t="n">
        <f aca="false">IF($N$130="sníž. přenesená",$J$130,0)</f>
        <v>0</v>
      </c>
      <c r="BI130" s="168" t="n">
        <f aca="false">IF($N$130="nulová",$J$130,0)</f>
        <v>0</v>
      </c>
      <c r="BJ130" s="109" t="s">
        <v>24</v>
      </c>
      <c r="BK130" s="168" t="n">
        <f aca="false">ROUND($I$130*$H$130,2)</f>
        <v>0</v>
      </c>
      <c r="BL130" s="109" t="s">
        <v>150</v>
      </c>
      <c r="BM130" s="109" t="s">
        <v>175</v>
      </c>
    </row>
    <row r="131" s="11" customFormat="true" ht="16.5" hidden="false" customHeight="true" outlineLevel="0" collapsed="false">
      <c r="B131" s="32"/>
      <c r="D131" s="169" t="s">
        <v>152</v>
      </c>
      <c r="F131" s="170" t="s">
        <v>384</v>
      </c>
      <c r="I131" s="114"/>
      <c r="L131" s="32"/>
      <c r="M131" s="171"/>
      <c r="T131" s="65"/>
      <c r="AT131" s="11" t="s">
        <v>152</v>
      </c>
      <c r="AU131" s="11" t="s">
        <v>84</v>
      </c>
    </row>
    <row r="132" s="11" customFormat="true" ht="30.75" hidden="false" customHeight="true" outlineLevel="0" collapsed="false">
      <c r="B132" s="32"/>
      <c r="D132" s="172" t="s">
        <v>157</v>
      </c>
      <c r="F132" s="173" t="s">
        <v>385</v>
      </c>
      <c r="I132" s="114"/>
      <c r="L132" s="32"/>
      <c r="M132" s="171"/>
      <c r="T132" s="65"/>
      <c r="AT132" s="11" t="s">
        <v>157</v>
      </c>
      <c r="AU132" s="11" t="s">
        <v>84</v>
      </c>
    </row>
    <row r="133" s="11" customFormat="true" ht="15.75" hidden="false" customHeight="true" outlineLevel="0" collapsed="false">
      <c r="B133" s="174"/>
      <c r="D133" s="172" t="s">
        <v>159</v>
      </c>
      <c r="E133" s="175"/>
      <c r="F133" s="176" t="s">
        <v>175</v>
      </c>
      <c r="H133" s="177" t="n">
        <v>8</v>
      </c>
      <c r="I133" s="114"/>
      <c r="L133" s="174"/>
      <c r="M133" s="178"/>
      <c r="T133" s="179"/>
      <c r="AT133" s="175" t="s">
        <v>159</v>
      </c>
      <c r="AU133" s="175" t="s">
        <v>84</v>
      </c>
      <c r="AV133" s="175" t="s">
        <v>84</v>
      </c>
      <c r="AW133" s="175" t="s">
        <v>116</v>
      </c>
      <c r="AX133" s="175" t="s">
        <v>76</v>
      </c>
      <c r="AY133" s="175" t="s">
        <v>144</v>
      </c>
    </row>
    <row r="134" s="11" customFormat="true" ht="15.75" hidden="false" customHeight="true" outlineLevel="0" collapsed="false">
      <c r="B134" s="180"/>
      <c r="D134" s="172" t="s">
        <v>159</v>
      </c>
      <c r="E134" s="181"/>
      <c r="F134" s="182" t="s">
        <v>161</v>
      </c>
      <c r="H134" s="183" t="n">
        <v>8</v>
      </c>
      <c r="I134" s="114"/>
      <c r="L134" s="180"/>
      <c r="M134" s="184"/>
      <c r="T134" s="185"/>
      <c r="AT134" s="181" t="s">
        <v>159</v>
      </c>
      <c r="AU134" s="181" t="s">
        <v>84</v>
      </c>
      <c r="AV134" s="181" t="s">
        <v>150</v>
      </c>
      <c r="AW134" s="181" t="s">
        <v>116</v>
      </c>
      <c r="AX134" s="181" t="s">
        <v>24</v>
      </c>
      <c r="AY134" s="181" t="s">
        <v>144</v>
      </c>
    </row>
    <row r="135" s="146" customFormat="true" ht="30.75" hidden="false" customHeight="true" outlineLevel="0" collapsed="false">
      <c r="B135" s="147"/>
      <c r="D135" s="148" t="s">
        <v>75</v>
      </c>
      <c r="E135" s="155" t="s">
        <v>150</v>
      </c>
      <c r="F135" s="155" t="s">
        <v>200</v>
      </c>
      <c r="I135" s="196"/>
      <c r="J135" s="156" t="n">
        <f aca="false">$BK$135</f>
        <v>0</v>
      </c>
      <c r="L135" s="147"/>
      <c r="M135" s="151"/>
      <c r="P135" s="152" t="n">
        <f aca="false">SUM($P$136:$P$140)</f>
        <v>0</v>
      </c>
      <c r="R135" s="152" t="n">
        <f aca="false">SUM($R$136:$R$140)</f>
        <v>0</v>
      </c>
      <c r="T135" s="153" t="n">
        <f aca="false">SUM($T$136:$T$140)</f>
        <v>0</v>
      </c>
      <c r="AR135" s="148" t="s">
        <v>24</v>
      </c>
      <c r="AT135" s="148" t="s">
        <v>75</v>
      </c>
      <c r="AU135" s="148" t="s">
        <v>24</v>
      </c>
      <c r="AY135" s="148" t="s">
        <v>144</v>
      </c>
      <c r="BK135" s="154" t="n">
        <f aca="false">SUM($BK$136:$BK$140)</f>
        <v>0</v>
      </c>
    </row>
    <row r="136" s="11" customFormat="true" ht="15.75" hidden="false" customHeight="true" outlineLevel="0" collapsed="false">
      <c r="B136" s="32"/>
      <c r="C136" s="157" t="s">
        <v>186</v>
      </c>
      <c r="D136" s="157" t="s">
        <v>146</v>
      </c>
      <c r="E136" s="158" t="s">
        <v>386</v>
      </c>
      <c r="F136" s="159" t="s">
        <v>387</v>
      </c>
      <c r="G136" s="160" t="s">
        <v>149</v>
      </c>
      <c r="H136" s="161" t="n">
        <v>1</v>
      </c>
      <c r="I136" s="162"/>
      <c r="J136" s="163" t="n">
        <f aca="false">ROUND($I$136*$H$136,2)</f>
        <v>0</v>
      </c>
      <c r="K136" s="159"/>
      <c r="L136" s="32"/>
      <c r="M136" s="164"/>
      <c r="N136" s="165" t="s">
        <v>47</v>
      </c>
      <c r="Q136" s="166" t="n">
        <v>0</v>
      </c>
      <c r="R136" s="166" t="n">
        <f aca="false">$Q$136*$H$136</f>
        <v>0</v>
      </c>
      <c r="S136" s="166" t="n">
        <v>0</v>
      </c>
      <c r="T136" s="167" t="n">
        <f aca="false">$S$136*$H$136</f>
        <v>0</v>
      </c>
      <c r="AR136" s="109" t="s">
        <v>150</v>
      </c>
      <c r="AT136" s="109" t="s">
        <v>146</v>
      </c>
      <c r="AU136" s="109" t="s">
        <v>84</v>
      </c>
      <c r="AY136" s="11" t="s">
        <v>144</v>
      </c>
      <c r="BE136" s="168" t="n">
        <f aca="false">IF($N$136="základní",$J$136,0)</f>
        <v>0</v>
      </c>
      <c r="BF136" s="168" t="n">
        <f aca="false">IF($N$136="snížená",$J$136,0)</f>
        <v>0</v>
      </c>
      <c r="BG136" s="168" t="n">
        <f aca="false">IF($N$136="zákl. přenesená",$J$136,0)</f>
        <v>0</v>
      </c>
      <c r="BH136" s="168" t="n">
        <f aca="false">IF($N$136="sníž. přenesená",$J$136,0)</f>
        <v>0</v>
      </c>
      <c r="BI136" s="168" t="n">
        <f aca="false">IF($N$136="nulová",$J$136,0)</f>
        <v>0</v>
      </c>
      <c r="BJ136" s="109" t="s">
        <v>24</v>
      </c>
      <c r="BK136" s="168" t="n">
        <f aca="false">ROUND($I$136*$H$136,2)</f>
        <v>0</v>
      </c>
      <c r="BL136" s="109" t="s">
        <v>150</v>
      </c>
      <c r="BM136" s="109" t="s">
        <v>197</v>
      </c>
    </row>
    <row r="137" s="11" customFormat="true" ht="16.5" hidden="false" customHeight="true" outlineLevel="0" collapsed="false">
      <c r="B137" s="32"/>
      <c r="D137" s="169" t="s">
        <v>152</v>
      </c>
      <c r="F137" s="170" t="s">
        <v>387</v>
      </c>
      <c r="I137" s="114"/>
      <c r="L137" s="32"/>
      <c r="M137" s="171"/>
      <c r="T137" s="65"/>
      <c r="AT137" s="11" t="s">
        <v>152</v>
      </c>
      <c r="AU137" s="11" t="s">
        <v>84</v>
      </c>
    </row>
    <row r="138" s="11" customFormat="true" ht="44.25" hidden="false" customHeight="true" outlineLevel="0" collapsed="false">
      <c r="B138" s="32"/>
      <c r="D138" s="172" t="s">
        <v>157</v>
      </c>
      <c r="F138" s="173" t="s">
        <v>388</v>
      </c>
      <c r="I138" s="114"/>
      <c r="L138" s="32"/>
      <c r="M138" s="171"/>
      <c r="T138" s="65"/>
      <c r="AT138" s="11" t="s">
        <v>157</v>
      </c>
      <c r="AU138" s="11" t="s">
        <v>84</v>
      </c>
    </row>
    <row r="139" s="11" customFormat="true" ht="15.75" hidden="false" customHeight="true" outlineLevel="0" collapsed="false">
      <c r="B139" s="174"/>
      <c r="D139" s="172" t="s">
        <v>159</v>
      </c>
      <c r="E139" s="175"/>
      <c r="F139" s="176" t="s">
        <v>24</v>
      </c>
      <c r="H139" s="177" t="n">
        <v>1</v>
      </c>
      <c r="I139" s="114"/>
      <c r="L139" s="174"/>
      <c r="M139" s="178"/>
      <c r="T139" s="179"/>
      <c r="AT139" s="175" t="s">
        <v>159</v>
      </c>
      <c r="AU139" s="175" t="s">
        <v>84</v>
      </c>
      <c r="AV139" s="175" t="s">
        <v>84</v>
      </c>
      <c r="AW139" s="175" t="s">
        <v>116</v>
      </c>
      <c r="AX139" s="175" t="s">
        <v>76</v>
      </c>
      <c r="AY139" s="175" t="s">
        <v>144</v>
      </c>
    </row>
    <row r="140" s="11" customFormat="true" ht="15.75" hidden="false" customHeight="true" outlineLevel="0" collapsed="false">
      <c r="B140" s="180"/>
      <c r="D140" s="172" t="s">
        <v>159</v>
      </c>
      <c r="E140" s="181"/>
      <c r="F140" s="182" t="s">
        <v>161</v>
      </c>
      <c r="H140" s="183" t="n">
        <v>1</v>
      </c>
      <c r="I140" s="114"/>
      <c r="L140" s="180"/>
      <c r="M140" s="184"/>
      <c r="T140" s="185"/>
      <c r="AT140" s="181" t="s">
        <v>159</v>
      </c>
      <c r="AU140" s="181" t="s">
        <v>84</v>
      </c>
      <c r="AV140" s="181" t="s">
        <v>150</v>
      </c>
      <c r="AW140" s="181" t="s">
        <v>116</v>
      </c>
      <c r="AX140" s="181" t="s">
        <v>24</v>
      </c>
      <c r="AY140" s="181" t="s">
        <v>144</v>
      </c>
    </row>
    <row r="141" s="146" customFormat="true" ht="30.75" hidden="false" customHeight="true" outlineLevel="0" collapsed="false">
      <c r="B141" s="147"/>
      <c r="D141" s="148" t="s">
        <v>75</v>
      </c>
      <c r="E141" s="155" t="s">
        <v>171</v>
      </c>
      <c r="F141" s="155" t="s">
        <v>211</v>
      </c>
      <c r="I141" s="196"/>
      <c r="J141" s="156" t="n">
        <f aca="false">$BK$141</f>
        <v>0</v>
      </c>
      <c r="L141" s="147"/>
      <c r="M141" s="151"/>
      <c r="P141" s="152" t="n">
        <f aca="false">SUM($P$142:$P$146)</f>
        <v>0</v>
      </c>
      <c r="R141" s="152" t="n">
        <f aca="false">SUM($R$142:$R$146)</f>
        <v>0</v>
      </c>
      <c r="T141" s="153" t="n">
        <f aca="false">SUM($T$142:$T$146)</f>
        <v>0</v>
      </c>
      <c r="AR141" s="148" t="s">
        <v>24</v>
      </c>
      <c r="AT141" s="148" t="s">
        <v>75</v>
      </c>
      <c r="AU141" s="148" t="s">
        <v>24</v>
      </c>
      <c r="AY141" s="148" t="s">
        <v>144</v>
      </c>
      <c r="BK141" s="154" t="n">
        <f aca="false">SUM($BK$142:$BK$146)</f>
        <v>0</v>
      </c>
    </row>
    <row r="142" s="11" customFormat="true" ht="15.75" hidden="false" customHeight="true" outlineLevel="0" collapsed="false">
      <c r="B142" s="32"/>
      <c r="C142" s="157" t="s">
        <v>29</v>
      </c>
      <c r="D142" s="157" t="s">
        <v>146</v>
      </c>
      <c r="E142" s="158" t="s">
        <v>389</v>
      </c>
      <c r="F142" s="159" t="s">
        <v>390</v>
      </c>
      <c r="G142" s="160" t="s">
        <v>149</v>
      </c>
      <c r="H142" s="161" t="n">
        <v>8</v>
      </c>
      <c r="I142" s="162"/>
      <c r="J142" s="163" t="n">
        <f aca="false">ROUND($I$142*$H$142,2)</f>
        <v>0</v>
      </c>
      <c r="K142" s="159"/>
      <c r="L142" s="32"/>
      <c r="M142" s="164"/>
      <c r="N142" s="165" t="s">
        <v>47</v>
      </c>
      <c r="Q142" s="166" t="n">
        <v>0</v>
      </c>
      <c r="R142" s="166" t="n">
        <f aca="false">$Q$142*$H$142</f>
        <v>0</v>
      </c>
      <c r="S142" s="166" t="n">
        <v>0</v>
      </c>
      <c r="T142" s="167" t="n">
        <f aca="false">$S$142*$H$142</f>
        <v>0</v>
      </c>
      <c r="AR142" s="109" t="s">
        <v>150</v>
      </c>
      <c r="AT142" s="109" t="s">
        <v>146</v>
      </c>
      <c r="AU142" s="109" t="s">
        <v>84</v>
      </c>
      <c r="AY142" s="11" t="s">
        <v>144</v>
      </c>
      <c r="BE142" s="168" t="n">
        <f aca="false">IF($N$142="základní",$J$142,0)</f>
        <v>0</v>
      </c>
      <c r="BF142" s="168" t="n">
        <f aca="false">IF($N$142="snížená",$J$142,0)</f>
        <v>0</v>
      </c>
      <c r="BG142" s="168" t="n">
        <f aca="false">IF($N$142="zákl. přenesená",$J$142,0)</f>
        <v>0</v>
      </c>
      <c r="BH142" s="168" t="n">
        <f aca="false">IF($N$142="sníž. přenesená",$J$142,0)</f>
        <v>0</v>
      </c>
      <c r="BI142" s="168" t="n">
        <f aca="false">IF($N$142="nulová",$J$142,0)</f>
        <v>0</v>
      </c>
      <c r="BJ142" s="109" t="s">
        <v>24</v>
      </c>
      <c r="BK142" s="168" t="n">
        <f aca="false">ROUND($I$142*$H$142,2)</f>
        <v>0</v>
      </c>
      <c r="BL142" s="109" t="s">
        <v>150</v>
      </c>
      <c r="BM142" s="109" t="s">
        <v>186</v>
      </c>
    </row>
    <row r="143" s="11" customFormat="true" ht="16.5" hidden="false" customHeight="true" outlineLevel="0" collapsed="false">
      <c r="B143" s="32"/>
      <c r="D143" s="169" t="s">
        <v>152</v>
      </c>
      <c r="F143" s="170" t="s">
        <v>390</v>
      </c>
      <c r="I143" s="114"/>
      <c r="L143" s="32"/>
      <c r="M143" s="171"/>
      <c r="T143" s="65"/>
      <c r="AT143" s="11" t="s">
        <v>152</v>
      </c>
      <c r="AU143" s="11" t="s">
        <v>84</v>
      </c>
    </row>
    <row r="144" s="11" customFormat="true" ht="30.75" hidden="false" customHeight="true" outlineLevel="0" collapsed="false">
      <c r="B144" s="32"/>
      <c r="D144" s="172" t="s">
        <v>157</v>
      </c>
      <c r="F144" s="173" t="s">
        <v>391</v>
      </c>
      <c r="I144" s="114"/>
      <c r="L144" s="32"/>
      <c r="M144" s="171"/>
      <c r="T144" s="65"/>
      <c r="AT144" s="11" t="s">
        <v>157</v>
      </c>
      <c r="AU144" s="11" t="s">
        <v>84</v>
      </c>
    </row>
    <row r="145" s="11" customFormat="true" ht="15.75" hidden="false" customHeight="true" outlineLevel="0" collapsed="false">
      <c r="B145" s="174"/>
      <c r="D145" s="172" t="s">
        <v>159</v>
      </c>
      <c r="E145" s="175"/>
      <c r="F145" s="176" t="s">
        <v>175</v>
      </c>
      <c r="H145" s="177" t="n">
        <v>8</v>
      </c>
      <c r="I145" s="114"/>
      <c r="L145" s="174"/>
      <c r="M145" s="178"/>
      <c r="T145" s="179"/>
      <c r="AT145" s="175" t="s">
        <v>159</v>
      </c>
      <c r="AU145" s="175" t="s">
        <v>84</v>
      </c>
      <c r="AV145" s="175" t="s">
        <v>84</v>
      </c>
      <c r="AW145" s="175" t="s">
        <v>116</v>
      </c>
      <c r="AX145" s="175" t="s">
        <v>76</v>
      </c>
      <c r="AY145" s="175" t="s">
        <v>144</v>
      </c>
    </row>
    <row r="146" s="11" customFormat="true" ht="15.75" hidden="false" customHeight="true" outlineLevel="0" collapsed="false">
      <c r="B146" s="180"/>
      <c r="D146" s="172" t="s">
        <v>159</v>
      </c>
      <c r="E146" s="181"/>
      <c r="F146" s="182" t="s">
        <v>161</v>
      </c>
      <c r="H146" s="183" t="n">
        <v>8</v>
      </c>
      <c r="I146" s="114"/>
      <c r="L146" s="180"/>
      <c r="M146" s="184"/>
      <c r="T146" s="185"/>
      <c r="AT146" s="181" t="s">
        <v>159</v>
      </c>
      <c r="AU146" s="181" t="s">
        <v>84</v>
      </c>
      <c r="AV146" s="181" t="s">
        <v>150</v>
      </c>
      <c r="AW146" s="181" t="s">
        <v>116</v>
      </c>
      <c r="AX146" s="181" t="s">
        <v>24</v>
      </c>
      <c r="AY146" s="181" t="s">
        <v>144</v>
      </c>
    </row>
    <row r="147" s="146" customFormat="true" ht="30.75" hidden="false" customHeight="true" outlineLevel="0" collapsed="false">
      <c r="B147" s="147"/>
      <c r="D147" s="148" t="s">
        <v>75</v>
      </c>
      <c r="E147" s="155" t="s">
        <v>186</v>
      </c>
      <c r="F147" s="155" t="s">
        <v>392</v>
      </c>
      <c r="I147" s="196"/>
      <c r="J147" s="156" t="n">
        <f aca="false">$BK$147</f>
        <v>0</v>
      </c>
      <c r="L147" s="147"/>
      <c r="M147" s="151"/>
      <c r="P147" s="152" t="n">
        <f aca="false">SUM($P$148:$P$164)</f>
        <v>0</v>
      </c>
      <c r="R147" s="152" t="n">
        <f aca="false">SUM($R$148:$R$164)</f>
        <v>0</v>
      </c>
      <c r="T147" s="153" t="n">
        <f aca="false">SUM($T$148:$T$164)</f>
        <v>0</v>
      </c>
      <c r="AR147" s="148" t="s">
        <v>24</v>
      </c>
      <c r="AT147" s="148" t="s">
        <v>75</v>
      </c>
      <c r="AU147" s="148" t="s">
        <v>24</v>
      </c>
      <c r="AY147" s="148" t="s">
        <v>144</v>
      </c>
      <c r="BK147" s="154" t="n">
        <f aca="false">SUM($BK$148:$BK$164)</f>
        <v>0</v>
      </c>
    </row>
    <row r="148" s="11" customFormat="true" ht="15.75" hidden="false" customHeight="true" outlineLevel="0" collapsed="false">
      <c r="B148" s="32"/>
      <c r="C148" s="157" t="s">
        <v>194</v>
      </c>
      <c r="D148" s="157" t="s">
        <v>146</v>
      </c>
      <c r="E148" s="158" t="s">
        <v>393</v>
      </c>
      <c r="F148" s="159" t="s">
        <v>394</v>
      </c>
      <c r="G148" s="160" t="s">
        <v>204</v>
      </c>
      <c r="H148" s="161" t="n">
        <v>1</v>
      </c>
      <c r="I148" s="162"/>
      <c r="J148" s="163" t="n">
        <f aca="false">ROUND($I$148*$H$148,2)</f>
        <v>0</v>
      </c>
      <c r="K148" s="159"/>
      <c r="L148" s="32"/>
      <c r="M148" s="164"/>
      <c r="N148" s="165" t="s">
        <v>47</v>
      </c>
      <c r="Q148" s="166" t="n">
        <v>0</v>
      </c>
      <c r="R148" s="166" t="n">
        <f aca="false">$Q$148*$H$148</f>
        <v>0</v>
      </c>
      <c r="S148" s="166" t="n">
        <v>0</v>
      </c>
      <c r="T148" s="167" t="n">
        <f aca="false">$S$148*$H$148</f>
        <v>0</v>
      </c>
      <c r="AR148" s="109" t="s">
        <v>150</v>
      </c>
      <c r="AT148" s="109" t="s">
        <v>146</v>
      </c>
      <c r="AU148" s="109" t="s">
        <v>84</v>
      </c>
      <c r="AY148" s="11" t="s">
        <v>144</v>
      </c>
      <c r="BE148" s="168" t="n">
        <f aca="false">IF($N$148="základní",$J$148,0)</f>
        <v>0</v>
      </c>
      <c r="BF148" s="168" t="n">
        <f aca="false">IF($N$148="snížená",$J$148,0)</f>
        <v>0</v>
      </c>
      <c r="BG148" s="168" t="n">
        <f aca="false">IF($N$148="zákl. přenesená",$J$148,0)</f>
        <v>0</v>
      </c>
      <c r="BH148" s="168" t="n">
        <f aca="false">IF($N$148="sníž. přenesená",$J$148,0)</f>
        <v>0</v>
      </c>
      <c r="BI148" s="168" t="n">
        <f aca="false">IF($N$148="nulová",$J$148,0)</f>
        <v>0</v>
      </c>
      <c r="BJ148" s="109" t="s">
        <v>24</v>
      </c>
      <c r="BK148" s="168" t="n">
        <f aca="false">ROUND($I$148*$H$148,2)</f>
        <v>0</v>
      </c>
      <c r="BL148" s="109" t="s">
        <v>150</v>
      </c>
      <c r="BM148" s="109" t="s">
        <v>194</v>
      </c>
    </row>
    <row r="149" s="11" customFormat="true" ht="16.5" hidden="false" customHeight="true" outlineLevel="0" collapsed="false">
      <c r="B149" s="32"/>
      <c r="D149" s="169" t="s">
        <v>152</v>
      </c>
      <c r="F149" s="170" t="s">
        <v>394</v>
      </c>
      <c r="I149" s="114"/>
      <c r="L149" s="32"/>
      <c r="M149" s="171"/>
      <c r="T149" s="65"/>
      <c r="AT149" s="11" t="s">
        <v>152</v>
      </c>
      <c r="AU149" s="11" t="s">
        <v>84</v>
      </c>
    </row>
    <row r="150" s="11" customFormat="true" ht="30.75" hidden="false" customHeight="true" outlineLevel="0" collapsed="false">
      <c r="B150" s="32"/>
      <c r="D150" s="172" t="s">
        <v>157</v>
      </c>
      <c r="F150" s="173" t="s">
        <v>395</v>
      </c>
      <c r="I150" s="114"/>
      <c r="L150" s="32"/>
      <c r="M150" s="171"/>
      <c r="T150" s="65"/>
      <c r="AT150" s="11" t="s">
        <v>157</v>
      </c>
      <c r="AU150" s="11" t="s">
        <v>84</v>
      </c>
    </row>
    <row r="151" s="11" customFormat="true" ht="15.75" hidden="false" customHeight="true" outlineLevel="0" collapsed="false">
      <c r="B151" s="174"/>
      <c r="D151" s="172" t="s">
        <v>159</v>
      </c>
      <c r="E151" s="175"/>
      <c r="F151" s="176" t="s">
        <v>24</v>
      </c>
      <c r="H151" s="177" t="n">
        <v>1</v>
      </c>
      <c r="I151" s="114"/>
      <c r="L151" s="174"/>
      <c r="M151" s="178"/>
      <c r="T151" s="179"/>
      <c r="AT151" s="175" t="s">
        <v>159</v>
      </c>
      <c r="AU151" s="175" t="s">
        <v>84</v>
      </c>
      <c r="AV151" s="175" t="s">
        <v>84</v>
      </c>
      <c r="AW151" s="175" t="s">
        <v>116</v>
      </c>
      <c r="AX151" s="175" t="s">
        <v>76</v>
      </c>
      <c r="AY151" s="175" t="s">
        <v>144</v>
      </c>
    </row>
    <row r="152" s="11" customFormat="true" ht="15.75" hidden="false" customHeight="true" outlineLevel="0" collapsed="false">
      <c r="B152" s="180"/>
      <c r="D152" s="172" t="s">
        <v>159</v>
      </c>
      <c r="E152" s="181"/>
      <c r="F152" s="182" t="s">
        <v>161</v>
      </c>
      <c r="H152" s="183" t="n">
        <v>1</v>
      </c>
      <c r="I152" s="114"/>
      <c r="L152" s="180"/>
      <c r="M152" s="184"/>
      <c r="T152" s="185"/>
      <c r="AT152" s="181" t="s">
        <v>159</v>
      </c>
      <c r="AU152" s="181" t="s">
        <v>84</v>
      </c>
      <c r="AV152" s="181" t="s">
        <v>150</v>
      </c>
      <c r="AW152" s="181" t="s">
        <v>116</v>
      </c>
      <c r="AX152" s="181" t="s">
        <v>24</v>
      </c>
      <c r="AY152" s="181" t="s">
        <v>144</v>
      </c>
    </row>
    <row r="153" s="11" customFormat="true" ht="15.75" hidden="false" customHeight="true" outlineLevel="0" collapsed="false">
      <c r="B153" s="32"/>
      <c r="C153" s="157" t="s">
        <v>197</v>
      </c>
      <c r="D153" s="157" t="s">
        <v>146</v>
      </c>
      <c r="E153" s="158" t="s">
        <v>396</v>
      </c>
      <c r="F153" s="159" t="s">
        <v>397</v>
      </c>
      <c r="G153" s="160" t="s">
        <v>398</v>
      </c>
      <c r="H153" s="161" t="n">
        <v>2</v>
      </c>
      <c r="I153" s="162"/>
      <c r="J153" s="163" t="n">
        <f aca="false">ROUND($I$153*$H$153,2)</f>
        <v>0</v>
      </c>
      <c r="K153" s="159"/>
      <c r="L153" s="32"/>
      <c r="M153" s="164"/>
      <c r="N153" s="165" t="s">
        <v>47</v>
      </c>
      <c r="Q153" s="166" t="n">
        <v>0</v>
      </c>
      <c r="R153" s="166" t="n">
        <f aca="false">$Q$153*$H$153</f>
        <v>0</v>
      </c>
      <c r="S153" s="166" t="n">
        <v>0</v>
      </c>
      <c r="T153" s="167" t="n">
        <f aca="false">$S$153*$H$153</f>
        <v>0</v>
      </c>
      <c r="AR153" s="109" t="s">
        <v>150</v>
      </c>
      <c r="AT153" s="109" t="s">
        <v>146</v>
      </c>
      <c r="AU153" s="109" t="s">
        <v>84</v>
      </c>
      <c r="AY153" s="11" t="s">
        <v>144</v>
      </c>
      <c r="BE153" s="168" t="n">
        <f aca="false">IF($N$153="základní",$J$153,0)</f>
        <v>0</v>
      </c>
      <c r="BF153" s="168" t="n">
        <f aca="false">IF($N$153="snížená",$J$153,0)</f>
        <v>0</v>
      </c>
      <c r="BG153" s="168" t="n">
        <f aca="false">IF($N$153="zákl. přenesená",$J$153,0)</f>
        <v>0</v>
      </c>
      <c r="BH153" s="168" t="n">
        <f aca="false">IF($N$153="sníž. přenesená",$J$153,0)</f>
        <v>0</v>
      </c>
      <c r="BI153" s="168" t="n">
        <f aca="false">IF($N$153="nulová",$J$153,0)</f>
        <v>0</v>
      </c>
      <c r="BJ153" s="109" t="s">
        <v>24</v>
      </c>
      <c r="BK153" s="168" t="n">
        <f aca="false">ROUND($I$153*$H$153,2)</f>
        <v>0</v>
      </c>
      <c r="BL153" s="109" t="s">
        <v>150</v>
      </c>
      <c r="BM153" s="109" t="s">
        <v>29</v>
      </c>
    </row>
    <row r="154" s="11" customFormat="true" ht="16.5" hidden="false" customHeight="true" outlineLevel="0" collapsed="false">
      <c r="B154" s="32"/>
      <c r="D154" s="169" t="s">
        <v>152</v>
      </c>
      <c r="F154" s="170" t="s">
        <v>397</v>
      </c>
      <c r="I154" s="114"/>
      <c r="L154" s="32"/>
      <c r="M154" s="171"/>
      <c r="T154" s="65"/>
      <c r="AT154" s="11" t="s">
        <v>152</v>
      </c>
      <c r="AU154" s="11" t="s">
        <v>84</v>
      </c>
    </row>
    <row r="155" s="11" customFormat="true" ht="30.75" hidden="false" customHeight="true" outlineLevel="0" collapsed="false">
      <c r="B155" s="32"/>
      <c r="D155" s="172" t="s">
        <v>157</v>
      </c>
      <c r="F155" s="173" t="s">
        <v>399</v>
      </c>
      <c r="I155" s="114"/>
      <c r="L155" s="32"/>
      <c r="M155" s="171"/>
      <c r="T155" s="65"/>
      <c r="AT155" s="11" t="s">
        <v>157</v>
      </c>
      <c r="AU155" s="11" t="s">
        <v>84</v>
      </c>
    </row>
    <row r="156" s="11" customFormat="true" ht="15.75" hidden="false" customHeight="true" outlineLevel="0" collapsed="false">
      <c r="B156" s="174"/>
      <c r="D156" s="172" t="s">
        <v>159</v>
      </c>
      <c r="E156" s="175"/>
      <c r="F156" s="176" t="s">
        <v>84</v>
      </c>
      <c r="H156" s="177" t="n">
        <v>2</v>
      </c>
      <c r="I156" s="114"/>
      <c r="L156" s="174"/>
      <c r="M156" s="178"/>
      <c r="T156" s="179"/>
      <c r="AT156" s="175" t="s">
        <v>159</v>
      </c>
      <c r="AU156" s="175" t="s">
        <v>84</v>
      </c>
      <c r="AV156" s="175" t="s">
        <v>84</v>
      </c>
      <c r="AW156" s="175" t="s">
        <v>116</v>
      </c>
      <c r="AX156" s="175" t="s">
        <v>76</v>
      </c>
      <c r="AY156" s="175" t="s">
        <v>144</v>
      </c>
    </row>
    <row r="157" s="11" customFormat="true" ht="15.75" hidden="false" customHeight="true" outlineLevel="0" collapsed="false">
      <c r="B157" s="180"/>
      <c r="D157" s="172" t="s">
        <v>159</v>
      </c>
      <c r="E157" s="181"/>
      <c r="F157" s="182" t="s">
        <v>161</v>
      </c>
      <c r="H157" s="183" t="n">
        <v>2</v>
      </c>
      <c r="I157" s="114"/>
      <c r="L157" s="180"/>
      <c r="M157" s="184"/>
      <c r="T157" s="185"/>
      <c r="AT157" s="181" t="s">
        <v>159</v>
      </c>
      <c r="AU157" s="181" t="s">
        <v>84</v>
      </c>
      <c r="AV157" s="181" t="s">
        <v>150</v>
      </c>
      <c r="AW157" s="181" t="s">
        <v>116</v>
      </c>
      <c r="AX157" s="181" t="s">
        <v>24</v>
      </c>
      <c r="AY157" s="181" t="s">
        <v>144</v>
      </c>
    </row>
    <row r="158" s="11" customFormat="true" ht="15.75" hidden="false" customHeight="true" outlineLevel="0" collapsed="false">
      <c r="B158" s="32"/>
      <c r="C158" s="157" t="s">
        <v>201</v>
      </c>
      <c r="D158" s="157" t="s">
        <v>146</v>
      </c>
      <c r="E158" s="158" t="s">
        <v>400</v>
      </c>
      <c r="F158" s="159" t="s">
        <v>401</v>
      </c>
      <c r="G158" s="160" t="s">
        <v>330</v>
      </c>
      <c r="H158" s="161" t="n">
        <v>15</v>
      </c>
      <c r="I158" s="162"/>
      <c r="J158" s="163" t="n">
        <f aca="false">ROUND($I$158*$H$158,2)</f>
        <v>0</v>
      </c>
      <c r="K158" s="159" t="s">
        <v>215</v>
      </c>
      <c r="L158" s="32"/>
      <c r="M158" s="164"/>
      <c r="N158" s="165" t="s">
        <v>47</v>
      </c>
      <c r="Q158" s="166" t="n">
        <v>0</v>
      </c>
      <c r="R158" s="166" t="n">
        <f aca="false">$Q$158*$H$158</f>
        <v>0</v>
      </c>
      <c r="S158" s="166" t="n">
        <v>0</v>
      </c>
      <c r="T158" s="167" t="n">
        <f aca="false">$S$158*$H$158</f>
        <v>0</v>
      </c>
      <c r="AR158" s="109" t="s">
        <v>150</v>
      </c>
      <c r="AT158" s="109" t="s">
        <v>146</v>
      </c>
      <c r="AU158" s="109" t="s">
        <v>84</v>
      </c>
      <c r="AY158" s="11" t="s">
        <v>144</v>
      </c>
      <c r="BE158" s="168" t="n">
        <f aca="false">IF($N$158="základní",$J$158,0)</f>
        <v>0</v>
      </c>
      <c r="BF158" s="168" t="n">
        <f aca="false">IF($N$158="snížená",$J$158,0)</f>
        <v>0</v>
      </c>
      <c r="BG158" s="168" t="n">
        <f aca="false">IF($N$158="zákl. přenesená",$J$158,0)</f>
        <v>0</v>
      </c>
      <c r="BH158" s="168" t="n">
        <f aca="false">IF($N$158="sníž. přenesená",$J$158,0)</f>
        <v>0</v>
      </c>
      <c r="BI158" s="168" t="n">
        <f aca="false">IF($N$158="nulová",$J$158,0)</f>
        <v>0</v>
      </c>
      <c r="BJ158" s="109" t="s">
        <v>24</v>
      </c>
      <c r="BK158" s="168" t="n">
        <f aca="false">ROUND($I$158*$H$158,2)</f>
        <v>0</v>
      </c>
      <c r="BL158" s="109" t="s">
        <v>150</v>
      </c>
      <c r="BM158" s="109" t="s">
        <v>201</v>
      </c>
    </row>
    <row r="159" s="11" customFormat="true" ht="16.5" hidden="false" customHeight="true" outlineLevel="0" collapsed="false">
      <c r="B159" s="32"/>
      <c r="D159" s="169" t="s">
        <v>152</v>
      </c>
      <c r="F159" s="170" t="s">
        <v>401</v>
      </c>
      <c r="I159" s="114"/>
      <c r="L159" s="32"/>
      <c r="M159" s="171"/>
      <c r="T159" s="65"/>
      <c r="AT159" s="11" t="s">
        <v>152</v>
      </c>
      <c r="AU159" s="11" t="s">
        <v>84</v>
      </c>
    </row>
    <row r="160" s="11" customFormat="true" ht="15.75" hidden="false" customHeight="true" outlineLevel="0" collapsed="false">
      <c r="B160" s="174"/>
      <c r="D160" s="172" t="s">
        <v>159</v>
      </c>
      <c r="E160" s="175"/>
      <c r="F160" s="176" t="s">
        <v>11</v>
      </c>
      <c r="H160" s="177" t="n">
        <v>15</v>
      </c>
      <c r="I160" s="114"/>
      <c r="L160" s="174"/>
      <c r="M160" s="178"/>
      <c r="T160" s="179"/>
      <c r="AT160" s="175" t="s">
        <v>159</v>
      </c>
      <c r="AU160" s="175" t="s">
        <v>84</v>
      </c>
      <c r="AV160" s="175" t="s">
        <v>84</v>
      </c>
      <c r="AW160" s="175" t="s">
        <v>116</v>
      </c>
      <c r="AX160" s="175" t="s">
        <v>76</v>
      </c>
      <c r="AY160" s="175" t="s">
        <v>144</v>
      </c>
    </row>
    <row r="161" s="11" customFormat="true" ht="15.75" hidden="false" customHeight="true" outlineLevel="0" collapsed="false">
      <c r="B161" s="180"/>
      <c r="D161" s="172" t="s">
        <v>159</v>
      </c>
      <c r="E161" s="181"/>
      <c r="F161" s="182" t="s">
        <v>161</v>
      </c>
      <c r="H161" s="183" t="n">
        <v>15</v>
      </c>
      <c r="I161" s="114"/>
      <c r="L161" s="180"/>
      <c r="M161" s="184"/>
      <c r="T161" s="185"/>
      <c r="AT161" s="181" t="s">
        <v>159</v>
      </c>
      <c r="AU161" s="181" t="s">
        <v>84</v>
      </c>
      <c r="AV161" s="181" t="s">
        <v>150</v>
      </c>
      <c r="AW161" s="181" t="s">
        <v>116</v>
      </c>
      <c r="AX161" s="181" t="s">
        <v>24</v>
      </c>
      <c r="AY161" s="181" t="s">
        <v>144</v>
      </c>
    </row>
    <row r="162" s="11" customFormat="true" ht="15.75" hidden="false" customHeight="true" outlineLevel="0" collapsed="false">
      <c r="B162" s="32"/>
      <c r="C162" s="157" t="s">
        <v>206</v>
      </c>
      <c r="D162" s="157" t="s">
        <v>146</v>
      </c>
      <c r="E162" s="158" t="s">
        <v>402</v>
      </c>
      <c r="F162" s="159" t="s">
        <v>403</v>
      </c>
      <c r="G162" s="160" t="s">
        <v>238</v>
      </c>
      <c r="H162" s="161" t="n">
        <v>9.524</v>
      </c>
      <c r="I162" s="162"/>
      <c r="J162" s="163" t="n">
        <f aca="false">ROUND($I$162*$H$162,2)</f>
        <v>0</v>
      </c>
      <c r="K162" s="159"/>
      <c r="L162" s="32"/>
      <c r="M162" s="164"/>
      <c r="N162" s="165" t="s">
        <v>47</v>
      </c>
      <c r="Q162" s="166" t="n">
        <v>0</v>
      </c>
      <c r="R162" s="166" t="n">
        <f aca="false">$Q$162*$H$162</f>
        <v>0</v>
      </c>
      <c r="S162" s="166" t="n">
        <v>0</v>
      </c>
      <c r="T162" s="167" t="n">
        <f aca="false">$S$162*$H$162</f>
        <v>0</v>
      </c>
      <c r="AR162" s="109" t="s">
        <v>150</v>
      </c>
      <c r="AT162" s="109" t="s">
        <v>146</v>
      </c>
      <c r="AU162" s="109" t="s">
        <v>84</v>
      </c>
      <c r="AY162" s="11" t="s">
        <v>144</v>
      </c>
      <c r="BE162" s="168" t="n">
        <f aca="false">IF($N$162="základní",$J$162,0)</f>
        <v>0</v>
      </c>
      <c r="BF162" s="168" t="n">
        <f aca="false">IF($N$162="snížená",$J$162,0)</f>
        <v>0</v>
      </c>
      <c r="BG162" s="168" t="n">
        <f aca="false">IF($N$162="zákl. přenesená",$J$162,0)</f>
        <v>0</v>
      </c>
      <c r="BH162" s="168" t="n">
        <f aca="false">IF($N$162="sníž. přenesená",$J$162,0)</f>
        <v>0</v>
      </c>
      <c r="BI162" s="168" t="n">
        <f aca="false">IF($N$162="nulová",$J$162,0)</f>
        <v>0</v>
      </c>
      <c r="BJ162" s="109" t="s">
        <v>24</v>
      </c>
      <c r="BK162" s="168" t="n">
        <f aca="false">ROUND($I$162*$H$162,2)</f>
        <v>0</v>
      </c>
      <c r="BL162" s="109" t="s">
        <v>150</v>
      </c>
      <c r="BM162" s="109" t="s">
        <v>206</v>
      </c>
    </row>
    <row r="163" s="11" customFormat="true" ht="16.5" hidden="false" customHeight="true" outlineLevel="0" collapsed="false">
      <c r="B163" s="32"/>
      <c r="D163" s="169" t="s">
        <v>152</v>
      </c>
      <c r="F163" s="170" t="s">
        <v>403</v>
      </c>
      <c r="I163" s="114"/>
      <c r="L163" s="32"/>
      <c r="M163" s="171"/>
      <c r="T163" s="65"/>
      <c r="AT163" s="11" t="s">
        <v>152</v>
      </c>
      <c r="AU163" s="11" t="s">
        <v>84</v>
      </c>
    </row>
    <row r="164" s="11" customFormat="true" ht="30.75" hidden="false" customHeight="true" outlineLevel="0" collapsed="false">
      <c r="B164" s="32"/>
      <c r="D164" s="172" t="s">
        <v>157</v>
      </c>
      <c r="F164" s="173" t="s">
        <v>404</v>
      </c>
      <c r="I164" s="114"/>
      <c r="L164" s="32"/>
      <c r="M164" s="171"/>
      <c r="T164" s="65"/>
      <c r="AT164" s="11" t="s">
        <v>157</v>
      </c>
      <c r="AU164" s="11" t="s">
        <v>84</v>
      </c>
    </row>
    <row r="165" s="146" customFormat="true" ht="30.75" hidden="false" customHeight="true" outlineLevel="0" collapsed="false">
      <c r="B165" s="147"/>
      <c r="D165" s="148" t="s">
        <v>75</v>
      </c>
      <c r="E165" s="155" t="s">
        <v>233</v>
      </c>
      <c r="F165" s="155" t="s">
        <v>234</v>
      </c>
      <c r="I165" s="196"/>
      <c r="J165" s="156" t="n">
        <f aca="false">$BK$165</f>
        <v>0</v>
      </c>
      <c r="L165" s="147"/>
      <c r="M165" s="151"/>
      <c r="P165" s="152" t="n">
        <f aca="false">SUM($P$166:$P$170)</f>
        <v>0</v>
      </c>
      <c r="R165" s="152" t="n">
        <f aca="false">SUM($R$166:$R$170)</f>
        <v>0</v>
      </c>
      <c r="T165" s="153" t="n">
        <f aca="false">SUM($T$166:$T$170)</f>
        <v>0</v>
      </c>
      <c r="AR165" s="148" t="s">
        <v>24</v>
      </c>
      <c r="AT165" s="148" t="s">
        <v>75</v>
      </c>
      <c r="AU165" s="148" t="s">
        <v>24</v>
      </c>
      <c r="AY165" s="148" t="s">
        <v>144</v>
      </c>
      <c r="BK165" s="154" t="n">
        <f aca="false">SUM($BK$166:$BK$170)</f>
        <v>0</v>
      </c>
    </row>
    <row r="166" s="11" customFormat="true" ht="15.75" hidden="false" customHeight="true" outlineLevel="0" collapsed="false">
      <c r="B166" s="32"/>
      <c r="C166" s="157" t="s">
        <v>11</v>
      </c>
      <c r="D166" s="157" t="s">
        <v>146</v>
      </c>
      <c r="E166" s="158" t="s">
        <v>405</v>
      </c>
      <c r="F166" s="159" t="s">
        <v>406</v>
      </c>
      <c r="G166" s="160" t="s">
        <v>238</v>
      </c>
      <c r="H166" s="161" t="n">
        <v>36</v>
      </c>
      <c r="I166" s="162"/>
      <c r="J166" s="163" t="n">
        <f aca="false">ROUND($I$166*$H$166,2)</f>
        <v>0</v>
      </c>
      <c r="K166" s="159" t="s">
        <v>215</v>
      </c>
      <c r="L166" s="32"/>
      <c r="M166" s="164"/>
      <c r="N166" s="165" t="s">
        <v>47</v>
      </c>
      <c r="Q166" s="166" t="n">
        <v>0</v>
      </c>
      <c r="R166" s="166" t="n">
        <f aca="false">$Q$166*$H$166</f>
        <v>0</v>
      </c>
      <c r="S166" s="166" t="n">
        <v>0</v>
      </c>
      <c r="T166" s="167" t="n">
        <f aca="false">$S$166*$H$166</f>
        <v>0</v>
      </c>
      <c r="AR166" s="109" t="s">
        <v>150</v>
      </c>
      <c r="AT166" s="109" t="s">
        <v>146</v>
      </c>
      <c r="AU166" s="109" t="s">
        <v>84</v>
      </c>
      <c r="AY166" s="11" t="s">
        <v>144</v>
      </c>
      <c r="BE166" s="168" t="n">
        <f aca="false">IF($N$166="základní",$J$166,0)</f>
        <v>0</v>
      </c>
      <c r="BF166" s="168" t="n">
        <f aca="false">IF($N$166="snížená",$J$166,0)</f>
        <v>0</v>
      </c>
      <c r="BG166" s="168" t="n">
        <f aca="false">IF($N$166="zákl. přenesená",$J$166,0)</f>
        <v>0</v>
      </c>
      <c r="BH166" s="168" t="n">
        <f aca="false">IF($N$166="sníž. přenesená",$J$166,0)</f>
        <v>0</v>
      </c>
      <c r="BI166" s="168" t="n">
        <f aca="false">IF($N$166="nulová",$J$166,0)</f>
        <v>0</v>
      </c>
      <c r="BJ166" s="109" t="s">
        <v>24</v>
      </c>
      <c r="BK166" s="168" t="n">
        <f aca="false">ROUND($I$166*$H$166,2)</f>
        <v>0</v>
      </c>
      <c r="BL166" s="109" t="s">
        <v>150</v>
      </c>
      <c r="BM166" s="109" t="s">
        <v>11</v>
      </c>
    </row>
    <row r="167" s="11" customFormat="true" ht="16.5" hidden="false" customHeight="true" outlineLevel="0" collapsed="false">
      <c r="B167" s="32"/>
      <c r="D167" s="169" t="s">
        <v>152</v>
      </c>
      <c r="F167" s="170" t="s">
        <v>406</v>
      </c>
      <c r="I167" s="114"/>
      <c r="L167" s="32"/>
      <c r="M167" s="171"/>
      <c r="T167" s="65"/>
      <c r="AT167" s="11" t="s">
        <v>152</v>
      </c>
      <c r="AU167" s="11" t="s">
        <v>84</v>
      </c>
    </row>
    <row r="168" s="11" customFormat="true" ht="30.75" hidden="false" customHeight="true" outlineLevel="0" collapsed="false">
      <c r="B168" s="32"/>
      <c r="D168" s="172" t="s">
        <v>157</v>
      </c>
      <c r="F168" s="173" t="s">
        <v>407</v>
      </c>
      <c r="I168" s="114"/>
      <c r="L168" s="32"/>
      <c r="M168" s="171"/>
      <c r="T168" s="65"/>
      <c r="AT168" s="11" t="s">
        <v>157</v>
      </c>
      <c r="AU168" s="11" t="s">
        <v>84</v>
      </c>
    </row>
    <row r="169" s="11" customFormat="true" ht="15.75" hidden="false" customHeight="true" outlineLevel="0" collapsed="false">
      <c r="B169" s="174"/>
      <c r="D169" s="172" t="s">
        <v>159</v>
      </c>
      <c r="E169" s="175"/>
      <c r="F169" s="176" t="s">
        <v>408</v>
      </c>
      <c r="H169" s="177" t="n">
        <v>36</v>
      </c>
      <c r="I169" s="114"/>
      <c r="L169" s="174"/>
      <c r="M169" s="178"/>
      <c r="T169" s="179"/>
      <c r="AT169" s="175" t="s">
        <v>159</v>
      </c>
      <c r="AU169" s="175" t="s">
        <v>84</v>
      </c>
      <c r="AV169" s="175" t="s">
        <v>84</v>
      </c>
      <c r="AW169" s="175" t="s">
        <v>116</v>
      </c>
      <c r="AX169" s="175" t="s">
        <v>76</v>
      </c>
      <c r="AY169" s="175" t="s">
        <v>144</v>
      </c>
    </row>
    <row r="170" s="11" customFormat="true" ht="15.75" hidden="false" customHeight="true" outlineLevel="0" collapsed="false">
      <c r="B170" s="180"/>
      <c r="D170" s="172" t="s">
        <v>159</v>
      </c>
      <c r="E170" s="181"/>
      <c r="F170" s="182" t="s">
        <v>161</v>
      </c>
      <c r="H170" s="183" t="n">
        <v>36</v>
      </c>
      <c r="I170" s="114"/>
      <c r="L170" s="180"/>
      <c r="M170" s="184"/>
      <c r="T170" s="185"/>
      <c r="AT170" s="181" t="s">
        <v>159</v>
      </c>
      <c r="AU170" s="181" t="s">
        <v>84</v>
      </c>
      <c r="AV170" s="181" t="s">
        <v>150</v>
      </c>
      <c r="AW170" s="181" t="s">
        <v>116</v>
      </c>
      <c r="AX170" s="181" t="s">
        <v>24</v>
      </c>
      <c r="AY170" s="181" t="s">
        <v>144</v>
      </c>
    </row>
    <row r="171" s="146" customFormat="true" ht="30.75" hidden="false" customHeight="true" outlineLevel="0" collapsed="false">
      <c r="B171" s="147"/>
      <c r="D171" s="148" t="s">
        <v>75</v>
      </c>
      <c r="E171" s="155" t="s">
        <v>409</v>
      </c>
      <c r="F171" s="155" t="s">
        <v>410</v>
      </c>
      <c r="I171" s="196"/>
      <c r="J171" s="156" t="n">
        <f aca="false">$BK$171</f>
        <v>0</v>
      </c>
      <c r="L171" s="147"/>
      <c r="M171" s="151"/>
      <c r="P171" s="152" t="n">
        <f aca="false">SUM($P$172:$P$173)</f>
        <v>0</v>
      </c>
      <c r="R171" s="152" t="n">
        <f aca="false">SUM($R$172:$R$173)</f>
        <v>0</v>
      </c>
      <c r="T171" s="153" t="n">
        <f aca="false">SUM($T$172:$T$173)</f>
        <v>0</v>
      </c>
      <c r="AR171" s="148" t="s">
        <v>24</v>
      </c>
      <c r="AT171" s="148" t="s">
        <v>75</v>
      </c>
      <c r="AU171" s="148" t="s">
        <v>24</v>
      </c>
      <c r="AY171" s="148" t="s">
        <v>144</v>
      </c>
      <c r="BK171" s="154" t="n">
        <f aca="false">SUM($BK$172:$BK$173)</f>
        <v>0</v>
      </c>
    </row>
    <row r="172" s="11" customFormat="true" ht="15.75" hidden="false" customHeight="true" outlineLevel="0" collapsed="false">
      <c r="B172" s="32"/>
      <c r="C172" s="157" t="s">
        <v>217</v>
      </c>
      <c r="D172" s="157" t="s">
        <v>146</v>
      </c>
      <c r="E172" s="158" t="s">
        <v>411</v>
      </c>
      <c r="F172" s="159" t="s">
        <v>412</v>
      </c>
      <c r="G172" s="160" t="s">
        <v>238</v>
      </c>
      <c r="H172" s="161" t="n">
        <v>4.124</v>
      </c>
      <c r="I172" s="162"/>
      <c r="J172" s="163" t="n">
        <f aca="false">ROUND($I$172*$H$172,2)</f>
        <v>0</v>
      </c>
      <c r="K172" s="159" t="s">
        <v>215</v>
      </c>
      <c r="L172" s="32"/>
      <c r="M172" s="164"/>
      <c r="N172" s="165" t="s">
        <v>47</v>
      </c>
      <c r="Q172" s="166" t="n">
        <v>0</v>
      </c>
      <c r="R172" s="166" t="n">
        <f aca="false">$Q$172*$H$172</f>
        <v>0</v>
      </c>
      <c r="S172" s="166" t="n">
        <v>0</v>
      </c>
      <c r="T172" s="167" t="n">
        <f aca="false">$S$172*$H$172</f>
        <v>0</v>
      </c>
      <c r="AR172" s="109" t="s">
        <v>150</v>
      </c>
      <c r="AT172" s="109" t="s">
        <v>146</v>
      </c>
      <c r="AU172" s="109" t="s">
        <v>84</v>
      </c>
      <c r="AY172" s="11" t="s">
        <v>144</v>
      </c>
      <c r="BE172" s="168" t="n">
        <f aca="false">IF($N$172="základní",$J$172,0)</f>
        <v>0</v>
      </c>
      <c r="BF172" s="168" t="n">
        <f aca="false">IF($N$172="snížená",$J$172,0)</f>
        <v>0</v>
      </c>
      <c r="BG172" s="168" t="n">
        <f aca="false">IF($N$172="zákl. přenesená",$J$172,0)</f>
        <v>0</v>
      </c>
      <c r="BH172" s="168" t="n">
        <f aca="false">IF($N$172="sníž. přenesená",$J$172,0)</f>
        <v>0</v>
      </c>
      <c r="BI172" s="168" t="n">
        <f aca="false">IF($N$172="nulová",$J$172,0)</f>
        <v>0</v>
      </c>
      <c r="BJ172" s="109" t="s">
        <v>24</v>
      </c>
      <c r="BK172" s="168" t="n">
        <f aca="false">ROUND($I$172*$H$172,2)</f>
        <v>0</v>
      </c>
      <c r="BL172" s="109" t="s">
        <v>150</v>
      </c>
      <c r="BM172" s="109" t="s">
        <v>217</v>
      </c>
    </row>
    <row r="173" s="11" customFormat="true" ht="16.5" hidden="false" customHeight="true" outlineLevel="0" collapsed="false">
      <c r="B173" s="32"/>
      <c r="D173" s="169" t="s">
        <v>152</v>
      </c>
      <c r="F173" s="170" t="s">
        <v>412</v>
      </c>
      <c r="I173" s="114"/>
      <c r="L173" s="32"/>
      <c r="M173" s="171"/>
      <c r="T173" s="65"/>
      <c r="AT173" s="11" t="s">
        <v>152</v>
      </c>
      <c r="AU173" s="11" t="s">
        <v>84</v>
      </c>
    </row>
    <row r="174" s="146" customFormat="true" ht="37.5" hidden="false" customHeight="true" outlineLevel="0" collapsed="false">
      <c r="B174" s="147"/>
      <c r="D174" s="148" t="s">
        <v>75</v>
      </c>
      <c r="E174" s="149" t="s">
        <v>413</v>
      </c>
      <c r="F174" s="149" t="s">
        <v>414</v>
      </c>
      <c r="I174" s="196"/>
      <c r="J174" s="150" t="n">
        <f aca="false">$BK$174</f>
        <v>0</v>
      </c>
      <c r="L174" s="147"/>
      <c r="M174" s="151"/>
      <c r="P174" s="152" t="n">
        <f aca="false">$P$175</f>
        <v>0</v>
      </c>
      <c r="R174" s="152" t="n">
        <f aca="false">$R$175</f>
        <v>0</v>
      </c>
      <c r="T174" s="153" t="n">
        <f aca="false">$T$175</f>
        <v>0</v>
      </c>
      <c r="AR174" s="148" t="s">
        <v>84</v>
      </c>
      <c r="AT174" s="148" t="s">
        <v>75</v>
      </c>
      <c r="AU174" s="148" t="s">
        <v>76</v>
      </c>
      <c r="AY174" s="148" t="s">
        <v>144</v>
      </c>
      <c r="BK174" s="154" t="n">
        <f aca="false">$BK$175</f>
        <v>0</v>
      </c>
    </row>
    <row r="175" s="146" customFormat="true" ht="21" hidden="false" customHeight="true" outlineLevel="0" collapsed="false">
      <c r="B175" s="147"/>
      <c r="D175" s="148" t="s">
        <v>75</v>
      </c>
      <c r="E175" s="155" t="s">
        <v>415</v>
      </c>
      <c r="F175" s="155" t="s">
        <v>416</v>
      </c>
      <c r="I175" s="196"/>
      <c r="J175" s="156" t="n">
        <f aca="false">$BK$175</f>
        <v>0</v>
      </c>
      <c r="L175" s="147"/>
      <c r="M175" s="151"/>
      <c r="P175" s="152" t="n">
        <f aca="false">SUM($P$176:$P$186)</f>
        <v>0</v>
      </c>
      <c r="R175" s="152" t="n">
        <f aca="false">SUM($R$176:$R$186)</f>
        <v>0</v>
      </c>
      <c r="T175" s="153" t="n">
        <f aca="false">SUM($T$176:$T$186)</f>
        <v>0</v>
      </c>
      <c r="AR175" s="148" t="s">
        <v>84</v>
      </c>
      <c r="AT175" s="148" t="s">
        <v>75</v>
      </c>
      <c r="AU175" s="148" t="s">
        <v>24</v>
      </c>
      <c r="AY175" s="148" t="s">
        <v>144</v>
      </c>
      <c r="BK175" s="154" t="n">
        <f aca="false">SUM($BK$176:$BK$186)</f>
        <v>0</v>
      </c>
    </row>
    <row r="176" s="11" customFormat="true" ht="15.75" hidden="false" customHeight="true" outlineLevel="0" collapsed="false">
      <c r="B176" s="32"/>
      <c r="C176" s="157" t="s">
        <v>221</v>
      </c>
      <c r="D176" s="157" t="s">
        <v>146</v>
      </c>
      <c r="E176" s="158" t="s">
        <v>417</v>
      </c>
      <c r="F176" s="159" t="s">
        <v>418</v>
      </c>
      <c r="G176" s="160" t="s">
        <v>214</v>
      </c>
      <c r="H176" s="161" t="n">
        <v>4</v>
      </c>
      <c r="I176" s="162"/>
      <c r="J176" s="163" t="n">
        <f aca="false">ROUND($I$176*$H$176,2)</f>
        <v>0</v>
      </c>
      <c r="K176" s="159" t="s">
        <v>215</v>
      </c>
      <c r="L176" s="32"/>
      <c r="M176" s="164"/>
      <c r="N176" s="165" t="s">
        <v>47</v>
      </c>
      <c r="Q176" s="166" t="n">
        <v>0</v>
      </c>
      <c r="R176" s="166" t="n">
        <f aca="false">$Q$176*$H$176</f>
        <v>0</v>
      </c>
      <c r="S176" s="166" t="n">
        <v>0</v>
      </c>
      <c r="T176" s="167" t="n">
        <f aca="false">$S$176*$H$176</f>
        <v>0</v>
      </c>
      <c r="AR176" s="109" t="s">
        <v>150</v>
      </c>
      <c r="AT176" s="109" t="s">
        <v>146</v>
      </c>
      <c r="AU176" s="109" t="s">
        <v>84</v>
      </c>
      <c r="AY176" s="11" t="s">
        <v>144</v>
      </c>
      <c r="BE176" s="168" t="n">
        <f aca="false">IF($N$176="základní",$J$176,0)</f>
        <v>0</v>
      </c>
      <c r="BF176" s="168" t="n">
        <f aca="false">IF($N$176="snížená",$J$176,0)</f>
        <v>0</v>
      </c>
      <c r="BG176" s="168" t="n">
        <f aca="false">IF($N$176="zákl. přenesená",$J$176,0)</f>
        <v>0</v>
      </c>
      <c r="BH176" s="168" t="n">
        <f aca="false">IF($N$176="sníž. přenesená",$J$176,0)</f>
        <v>0</v>
      </c>
      <c r="BI176" s="168" t="n">
        <f aca="false">IF($N$176="nulová",$J$176,0)</f>
        <v>0</v>
      </c>
      <c r="BJ176" s="109" t="s">
        <v>24</v>
      </c>
      <c r="BK176" s="168" t="n">
        <f aca="false">ROUND($I$176*$H$176,2)</f>
        <v>0</v>
      </c>
      <c r="BL176" s="109" t="s">
        <v>150</v>
      </c>
      <c r="BM176" s="109" t="s">
        <v>221</v>
      </c>
    </row>
    <row r="177" s="11" customFormat="true" ht="16.5" hidden="false" customHeight="true" outlineLevel="0" collapsed="false">
      <c r="B177" s="32"/>
      <c r="D177" s="169" t="s">
        <v>152</v>
      </c>
      <c r="F177" s="170" t="s">
        <v>418</v>
      </c>
      <c r="I177" s="114"/>
      <c r="L177" s="32"/>
      <c r="M177" s="171"/>
      <c r="T177" s="65"/>
      <c r="AT177" s="11" t="s">
        <v>152</v>
      </c>
      <c r="AU177" s="11" t="s">
        <v>84</v>
      </c>
    </row>
    <row r="178" s="11" customFormat="true" ht="30.75" hidden="false" customHeight="true" outlineLevel="0" collapsed="false">
      <c r="B178" s="32"/>
      <c r="D178" s="172" t="s">
        <v>157</v>
      </c>
      <c r="F178" s="173" t="s">
        <v>419</v>
      </c>
      <c r="I178" s="114"/>
      <c r="L178" s="32"/>
      <c r="M178" s="171"/>
      <c r="T178" s="65"/>
      <c r="AT178" s="11" t="s">
        <v>157</v>
      </c>
      <c r="AU178" s="11" t="s">
        <v>84</v>
      </c>
    </row>
    <row r="179" s="11" customFormat="true" ht="15.75" hidden="false" customHeight="true" outlineLevel="0" collapsed="false">
      <c r="B179" s="200"/>
      <c r="D179" s="172" t="s">
        <v>159</v>
      </c>
      <c r="E179" s="201"/>
      <c r="F179" s="202" t="s">
        <v>420</v>
      </c>
      <c r="H179" s="201"/>
      <c r="I179" s="114"/>
      <c r="L179" s="200"/>
      <c r="M179" s="203"/>
      <c r="T179" s="204"/>
      <c r="AT179" s="201" t="s">
        <v>159</v>
      </c>
      <c r="AU179" s="201" t="s">
        <v>84</v>
      </c>
      <c r="AV179" s="201" t="s">
        <v>24</v>
      </c>
      <c r="AW179" s="201" t="s">
        <v>116</v>
      </c>
      <c r="AX179" s="201" t="s">
        <v>76</v>
      </c>
      <c r="AY179" s="201" t="s">
        <v>144</v>
      </c>
    </row>
    <row r="180" s="11" customFormat="true" ht="15.75" hidden="false" customHeight="true" outlineLevel="0" collapsed="false">
      <c r="B180" s="174"/>
      <c r="D180" s="172" t="s">
        <v>159</v>
      </c>
      <c r="E180" s="175"/>
      <c r="F180" s="176" t="s">
        <v>150</v>
      </c>
      <c r="H180" s="177" t="n">
        <v>4</v>
      </c>
      <c r="I180" s="114"/>
      <c r="L180" s="174"/>
      <c r="M180" s="178"/>
      <c r="T180" s="179"/>
      <c r="AT180" s="175" t="s">
        <v>159</v>
      </c>
      <c r="AU180" s="175" t="s">
        <v>84</v>
      </c>
      <c r="AV180" s="175" t="s">
        <v>84</v>
      </c>
      <c r="AW180" s="175" t="s">
        <v>116</v>
      </c>
      <c r="AX180" s="175" t="s">
        <v>76</v>
      </c>
      <c r="AY180" s="175" t="s">
        <v>144</v>
      </c>
    </row>
    <row r="181" s="11" customFormat="true" ht="15.75" hidden="false" customHeight="true" outlineLevel="0" collapsed="false">
      <c r="B181" s="180"/>
      <c r="D181" s="172" t="s">
        <v>159</v>
      </c>
      <c r="E181" s="181"/>
      <c r="F181" s="182" t="s">
        <v>161</v>
      </c>
      <c r="H181" s="183" t="n">
        <v>4</v>
      </c>
      <c r="I181" s="114"/>
      <c r="L181" s="180"/>
      <c r="M181" s="184"/>
      <c r="T181" s="185"/>
      <c r="AT181" s="181" t="s">
        <v>159</v>
      </c>
      <c r="AU181" s="181" t="s">
        <v>84</v>
      </c>
      <c r="AV181" s="181" t="s">
        <v>150</v>
      </c>
      <c r="AW181" s="181" t="s">
        <v>116</v>
      </c>
      <c r="AX181" s="181" t="s">
        <v>24</v>
      </c>
      <c r="AY181" s="181" t="s">
        <v>144</v>
      </c>
    </row>
    <row r="182" s="11" customFormat="true" ht="15.75" hidden="false" customHeight="true" outlineLevel="0" collapsed="false">
      <c r="B182" s="32"/>
      <c r="C182" s="157" t="s">
        <v>225</v>
      </c>
      <c r="D182" s="157" t="s">
        <v>146</v>
      </c>
      <c r="E182" s="158" t="s">
        <v>421</v>
      </c>
      <c r="F182" s="159" t="s">
        <v>422</v>
      </c>
      <c r="G182" s="160" t="s">
        <v>214</v>
      </c>
      <c r="H182" s="161" t="n">
        <v>5</v>
      </c>
      <c r="I182" s="162"/>
      <c r="J182" s="163" t="n">
        <f aca="false">ROUND($I$182*$H$182,2)</f>
        <v>0</v>
      </c>
      <c r="K182" s="159" t="s">
        <v>215</v>
      </c>
      <c r="L182" s="32"/>
      <c r="M182" s="164"/>
      <c r="N182" s="165" t="s">
        <v>47</v>
      </c>
      <c r="Q182" s="166" t="n">
        <v>0</v>
      </c>
      <c r="R182" s="166" t="n">
        <f aca="false">$Q$182*$H$182</f>
        <v>0</v>
      </c>
      <c r="S182" s="166" t="n">
        <v>0</v>
      </c>
      <c r="T182" s="167" t="n">
        <f aca="false">$S$182*$H$182</f>
        <v>0</v>
      </c>
      <c r="AR182" s="109" t="s">
        <v>150</v>
      </c>
      <c r="AT182" s="109" t="s">
        <v>146</v>
      </c>
      <c r="AU182" s="109" t="s">
        <v>84</v>
      </c>
      <c r="AY182" s="11" t="s">
        <v>144</v>
      </c>
      <c r="BE182" s="168" t="n">
        <f aca="false">IF($N$182="základní",$J$182,0)</f>
        <v>0</v>
      </c>
      <c r="BF182" s="168" t="n">
        <f aca="false">IF($N$182="snížená",$J$182,0)</f>
        <v>0</v>
      </c>
      <c r="BG182" s="168" t="n">
        <f aca="false">IF($N$182="zákl. přenesená",$J$182,0)</f>
        <v>0</v>
      </c>
      <c r="BH182" s="168" t="n">
        <f aca="false">IF($N$182="sníž. přenesená",$J$182,0)</f>
        <v>0</v>
      </c>
      <c r="BI182" s="168" t="n">
        <f aca="false">IF($N$182="nulová",$J$182,0)</f>
        <v>0</v>
      </c>
      <c r="BJ182" s="109" t="s">
        <v>24</v>
      </c>
      <c r="BK182" s="168" t="n">
        <f aca="false">ROUND($I$182*$H$182,2)</f>
        <v>0</v>
      </c>
      <c r="BL182" s="109" t="s">
        <v>150</v>
      </c>
      <c r="BM182" s="109" t="s">
        <v>225</v>
      </c>
    </row>
    <row r="183" s="11" customFormat="true" ht="16.5" hidden="false" customHeight="true" outlineLevel="0" collapsed="false">
      <c r="B183" s="32"/>
      <c r="D183" s="169" t="s">
        <v>152</v>
      </c>
      <c r="F183" s="170" t="s">
        <v>422</v>
      </c>
      <c r="I183" s="114"/>
      <c r="L183" s="32"/>
      <c r="M183" s="171"/>
      <c r="T183" s="65"/>
      <c r="AT183" s="11" t="s">
        <v>152</v>
      </c>
      <c r="AU183" s="11" t="s">
        <v>84</v>
      </c>
    </row>
    <row r="184" s="11" customFormat="true" ht="30.75" hidden="false" customHeight="true" outlineLevel="0" collapsed="false">
      <c r="B184" s="32"/>
      <c r="D184" s="172" t="s">
        <v>157</v>
      </c>
      <c r="F184" s="173" t="s">
        <v>423</v>
      </c>
      <c r="I184" s="114"/>
      <c r="L184" s="32"/>
      <c r="M184" s="171"/>
      <c r="T184" s="65"/>
      <c r="AT184" s="11" t="s">
        <v>157</v>
      </c>
      <c r="AU184" s="11" t="s">
        <v>84</v>
      </c>
    </row>
    <row r="185" s="11" customFormat="true" ht="15.75" hidden="false" customHeight="true" outlineLevel="0" collapsed="false">
      <c r="B185" s="174"/>
      <c r="D185" s="172" t="s">
        <v>159</v>
      </c>
      <c r="E185" s="175"/>
      <c r="F185" s="176" t="s">
        <v>171</v>
      </c>
      <c r="H185" s="177" t="n">
        <v>5</v>
      </c>
      <c r="I185" s="114"/>
      <c r="L185" s="174"/>
      <c r="M185" s="178"/>
      <c r="T185" s="179"/>
      <c r="AT185" s="175" t="s">
        <v>159</v>
      </c>
      <c r="AU185" s="175" t="s">
        <v>84</v>
      </c>
      <c r="AV185" s="175" t="s">
        <v>84</v>
      </c>
      <c r="AW185" s="175" t="s">
        <v>116</v>
      </c>
      <c r="AX185" s="175" t="s">
        <v>76</v>
      </c>
      <c r="AY185" s="175" t="s">
        <v>144</v>
      </c>
    </row>
    <row r="186" s="11" customFormat="true" ht="15.75" hidden="false" customHeight="true" outlineLevel="0" collapsed="false">
      <c r="B186" s="180"/>
      <c r="D186" s="172" t="s">
        <v>159</v>
      </c>
      <c r="E186" s="181"/>
      <c r="F186" s="182" t="s">
        <v>161</v>
      </c>
      <c r="H186" s="183" t="n">
        <v>5</v>
      </c>
      <c r="I186" s="114"/>
      <c r="L186" s="180"/>
      <c r="M186" s="184"/>
      <c r="T186" s="185"/>
      <c r="AT186" s="181" t="s">
        <v>159</v>
      </c>
      <c r="AU186" s="181" t="s">
        <v>84</v>
      </c>
      <c r="AV186" s="181" t="s">
        <v>150</v>
      </c>
      <c r="AW186" s="181" t="s">
        <v>116</v>
      </c>
      <c r="AX186" s="181" t="s">
        <v>24</v>
      </c>
      <c r="AY186" s="181" t="s">
        <v>144</v>
      </c>
    </row>
    <row r="187" s="146" customFormat="true" ht="37.5" hidden="false" customHeight="true" outlineLevel="0" collapsed="false">
      <c r="B187" s="147"/>
      <c r="D187" s="148" t="s">
        <v>75</v>
      </c>
      <c r="E187" s="149" t="s">
        <v>172</v>
      </c>
      <c r="F187" s="149" t="s">
        <v>240</v>
      </c>
      <c r="I187" s="196"/>
      <c r="J187" s="150" t="n">
        <f aca="false">$BK$187</f>
        <v>0</v>
      </c>
      <c r="L187" s="147"/>
      <c r="M187" s="151"/>
      <c r="P187" s="152" t="n">
        <f aca="false">$P$188+$P$191</f>
        <v>0</v>
      </c>
      <c r="R187" s="152" t="n">
        <f aca="false">$R$188+$R$191</f>
        <v>0</v>
      </c>
      <c r="T187" s="153" t="n">
        <f aca="false">$T$188+$T$191</f>
        <v>0</v>
      </c>
      <c r="AR187" s="148" t="s">
        <v>162</v>
      </c>
      <c r="AT187" s="148" t="s">
        <v>75</v>
      </c>
      <c r="AU187" s="148" t="s">
        <v>76</v>
      </c>
      <c r="AY187" s="148" t="s">
        <v>144</v>
      </c>
      <c r="BK187" s="154" t="n">
        <f aca="false">$BK$188+$BK$191</f>
        <v>0</v>
      </c>
    </row>
    <row r="188" s="146" customFormat="true" ht="21" hidden="false" customHeight="true" outlineLevel="0" collapsed="false">
      <c r="B188" s="147"/>
      <c r="D188" s="148" t="s">
        <v>75</v>
      </c>
      <c r="E188" s="155" t="s">
        <v>252</v>
      </c>
      <c r="F188" s="155" t="s">
        <v>253</v>
      </c>
      <c r="I188" s="196"/>
      <c r="J188" s="156" t="n">
        <f aca="false">$BK$188</f>
        <v>0</v>
      </c>
      <c r="L188" s="147"/>
      <c r="M188" s="151"/>
      <c r="P188" s="152" t="n">
        <f aca="false">SUM($P$189:$P$190)</f>
        <v>0</v>
      </c>
      <c r="R188" s="152" t="n">
        <f aca="false">SUM($R$189:$R$190)</f>
        <v>0</v>
      </c>
      <c r="T188" s="153" t="n">
        <f aca="false">SUM($T$189:$T$190)</f>
        <v>0</v>
      </c>
      <c r="AR188" s="148" t="s">
        <v>162</v>
      </c>
      <c r="AT188" s="148" t="s">
        <v>75</v>
      </c>
      <c r="AU188" s="148" t="s">
        <v>24</v>
      </c>
      <c r="AY188" s="148" t="s">
        <v>144</v>
      </c>
      <c r="BK188" s="154" t="n">
        <f aca="false">SUM($BK$189:$BK$190)</f>
        <v>0</v>
      </c>
    </row>
    <row r="189" s="11" customFormat="true" ht="15.75" hidden="false" customHeight="true" outlineLevel="0" collapsed="false">
      <c r="B189" s="32"/>
      <c r="C189" s="157" t="s">
        <v>229</v>
      </c>
      <c r="D189" s="157" t="s">
        <v>146</v>
      </c>
      <c r="E189" s="158" t="s">
        <v>424</v>
      </c>
      <c r="F189" s="159" t="s">
        <v>425</v>
      </c>
      <c r="G189" s="160" t="s">
        <v>149</v>
      </c>
      <c r="H189" s="161" t="n">
        <v>2</v>
      </c>
      <c r="I189" s="162"/>
      <c r="J189" s="163" t="n">
        <f aca="false">ROUND($I$189*$H$189,2)</f>
        <v>0</v>
      </c>
      <c r="K189" s="159" t="s">
        <v>215</v>
      </c>
      <c r="L189" s="32"/>
      <c r="M189" s="164"/>
      <c r="N189" s="165" t="s">
        <v>47</v>
      </c>
      <c r="Q189" s="166" t="n">
        <v>0</v>
      </c>
      <c r="R189" s="166" t="n">
        <f aca="false">$Q$189*$H$189</f>
        <v>0</v>
      </c>
      <c r="S189" s="166" t="n">
        <v>0</v>
      </c>
      <c r="T189" s="167" t="n">
        <f aca="false">$S$189*$H$189</f>
        <v>0</v>
      </c>
      <c r="AR189" s="109" t="s">
        <v>150</v>
      </c>
      <c r="AT189" s="109" t="s">
        <v>146</v>
      </c>
      <c r="AU189" s="109" t="s">
        <v>84</v>
      </c>
      <c r="AY189" s="11" t="s">
        <v>144</v>
      </c>
      <c r="BE189" s="168" t="n">
        <f aca="false">IF($N$189="základní",$J$189,0)</f>
        <v>0</v>
      </c>
      <c r="BF189" s="168" t="n">
        <f aca="false">IF($N$189="snížená",$J$189,0)</f>
        <v>0</v>
      </c>
      <c r="BG189" s="168" t="n">
        <f aca="false">IF($N$189="zákl. přenesená",$J$189,0)</f>
        <v>0</v>
      </c>
      <c r="BH189" s="168" t="n">
        <f aca="false">IF($N$189="sníž. přenesená",$J$189,0)</f>
        <v>0</v>
      </c>
      <c r="BI189" s="168" t="n">
        <f aca="false">IF($N$189="nulová",$J$189,0)</f>
        <v>0</v>
      </c>
      <c r="BJ189" s="109" t="s">
        <v>24</v>
      </c>
      <c r="BK189" s="168" t="n">
        <f aca="false">ROUND($I$189*$H$189,2)</f>
        <v>0</v>
      </c>
      <c r="BL189" s="109" t="s">
        <v>150</v>
      </c>
      <c r="BM189" s="109" t="s">
        <v>229</v>
      </c>
    </row>
    <row r="190" s="11" customFormat="true" ht="16.5" hidden="false" customHeight="true" outlineLevel="0" collapsed="false">
      <c r="B190" s="32"/>
      <c r="D190" s="169" t="s">
        <v>152</v>
      </c>
      <c r="F190" s="170" t="s">
        <v>425</v>
      </c>
      <c r="I190" s="114"/>
      <c r="L190" s="32"/>
      <c r="M190" s="171"/>
      <c r="T190" s="65"/>
      <c r="AT190" s="11" t="s">
        <v>152</v>
      </c>
      <c r="AU190" s="11" t="s">
        <v>84</v>
      </c>
    </row>
    <row r="191" s="146" customFormat="true" ht="30.75" hidden="false" customHeight="true" outlineLevel="0" collapsed="false">
      <c r="B191" s="147"/>
      <c r="D191" s="148" t="s">
        <v>75</v>
      </c>
      <c r="E191" s="155" t="s">
        <v>318</v>
      </c>
      <c r="F191" s="155" t="s">
        <v>319</v>
      </c>
      <c r="I191" s="196"/>
      <c r="J191" s="156" t="n">
        <f aca="false">$BK$191</f>
        <v>0</v>
      </c>
      <c r="L191" s="147"/>
      <c r="M191" s="151"/>
      <c r="P191" s="152" t="n">
        <f aca="false">SUM($P$192:$P$194)</f>
        <v>0</v>
      </c>
      <c r="R191" s="152" t="n">
        <f aca="false">SUM($R$192:$R$194)</f>
        <v>0</v>
      </c>
      <c r="T191" s="153" t="n">
        <f aca="false">SUM($T$192:$T$194)</f>
        <v>0</v>
      </c>
      <c r="AR191" s="148" t="s">
        <v>162</v>
      </c>
      <c r="AT191" s="148" t="s">
        <v>75</v>
      </c>
      <c r="AU191" s="148" t="s">
        <v>24</v>
      </c>
      <c r="AY191" s="148" t="s">
        <v>144</v>
      </c>
      <c r="BK191" s="154" t="n">
        <f aca="false">SUM($BK$192:$BK$194)</f>
        <v>0</v>
      </c>
    </row>
    <row r="192" s="11" customFormat="true" ht="15.75" hidden="false" customHeight="true" outlineLevel="0" collapsed="false">
      <c r="B192" s="32"/>
      <c r="C192" s="157" t="s">
        <v>235</v>
      </c>
      <c r="D192" s="157" t="s">
        <v>146</v>
      </c>
      <c r="E192" s="158" t="s">
        <v>426</v>
      </c>
      <c r="F192" s="159" t="s">
        <v>427</v>
      </c>
      <c r="G192" s="160" t="s">
        <v>330</v>
      </c>
      <c r="H192" s="161" t="n">
        <v>30</v>
      </c>
      <c r="I192" s="162"/>
      <c r="J192" s="163" t="n">
        <f aca="false">ROUND($I$192*$H$192,2)</f>
        <v>0</v>
      </c>
      <c r="K192" s="159" t="s">
        <v>215</v>
      </c>
      <c r="L192" s="32"/>
      <c r="M192" s="164"/>
      <c r="N192" s="165" t="s">
        <v>47</v>
      </c>
      <c r="Q192" s="166" t="n">
        <v>0</v>
      </c>
      <c r="R192" s="166" t="n">
        <f aca="false">$Q$192*$H$192</f>
        <v>0</v>
      </c>
      <c r="S192" s="166" t="n">
        <v>0</v>
      </c>
      <c r="T192" s="167" t="n">
        <f aca="false">$S$192*$H$192</f>
        <v>0</v>
      </c>
      <c r="AR192" s="109" t="s">
        <v>150</v>
      </c>
      <c r="AT192" s="109" t="s">
        <v>146</v>
      </c>
      <c r="AU192" s="109" t="s">
        <v>84</v>
      </c>
      <c r="AY192" s="11" t="s">
        <v>144</v>
      </c>
      <c r="BE192" s="168" t="n">
        <f aca="false">IF($N$192="základní",$J$192,0)</f>
        <v>0</v>
      </c>
      <c r="BF192" s="168" t="n">
        <f aca="false">IF($N$192="snížená",$J$192,0)</f>
        <v>0</v>
      </c>
      <c r="BG192" s="168" t="n">
        <f aca="false">IF($N$192="zákl. přenesená",$J$192,0)</f>
        <v>0</v>
      </c>
      <c r="BH192" s="168" t="n">
        <f aca="false">IF($N$192="sníž. přenesená",$J$192,0)</f>
        <v>0</v>
      </c>
      <c r="BI192" s="168" t="n">
        <f aca="false">IF($N$192="nulová",$J$192,0)</f>
        <v>0</v>
      </c>
      <c r="BJ192" s="109" t="s">
        <v>24</v>
      </c>
      <c r="BK192" s="168" t="n">
        <f aca="false">ROUND($I$192*$H$192,2)</f>
        <v>0</v>
      </c>
      <c r="BL192" s="109" t="s">
        <v>150</v>
      </c>
      <c r="BM192" s="109" t="s">
        <v>235</v>
      </c>
    </row>
    <row r="193" s="11" customFormat="true" ht="16.5" hidden="false" customHeight="true" outlineLevel="0" collapsed="false">
      <c r="B193" s="32"/>
      <c r="D193" s="169" t="s">
        <v>152</v>
      </c>
      <c r="F193" s="170" t="s">
        <v>427</v>
      </c>
      <c r="I193" s="114"/>
      <c r="L193" s="32"/>
      <c r="M193" s="171"/>
      <c r="T193" s="65"/>
      <c r="AT193" s="11" t="s">
        <v>152</v>
      </c>
      <c r="AU193" s="11" t="s">
        <v>84</v>
      </c>
    </row>
    <row r="194" s="11" customFormat="true" ht="30.75" hidden="false" customHeight="true" outlineLevel="0" collapsed="false">
      <c r="B194" s="32"/>
      <c r="D194" s="172" t="s">
        <v>157</v>
      </c>
      <c r="F194" s="173" t="s">
        <v>428</v>
      </c>
      <c r="I194" s="114"/>
      <c r="L194" s="32"/>
      <c r="M194" s="171"/>
      <c r="T194" s="65"/>
      <c r="AT194" s="11" t="s">
        <v>157</v>
      </c>
      <c r="AU194" s="11" t="s">
        <v>84</v>
      </c>
    </row>
    <row r="195" s="146" customFormat="true" ht="37.5" hidden="false" customHeight="true" outlineLevel="0" collapsed="false">
      <c r="B195" s="147"/>
      <c r="D195" s="148" t="s">
        <v>75</v>
      </c>
      <c r="E195" s="149" t="s">
        <v>352</v>
      </c>
      <c r="F195" s="149" t="s">
        <v>353</v>
      </c>
      <c r="I195" s="196"/>
      <c r="J195" s="150" t="n">
        <f aca="false">$BK$195</f>
        <v>0</v>
      </c>
      <c r="L195" s="147"/>
      <c r="M195" s="151"/>
      <c r="P195" s="152" t="n">
        <f aca="false">SUM($P$196:$P$225)</f>
        <v>0</v>
      </c>
      <c r="R195" s="152" t="n">
        <f aca="false">SUM($R$196:$R$225)</f>
        <v>0</v>
      </c>
      <c r="T195" s="153" t="n">
        <f aca="false">SUM($T$196:$T$225)</f>
        <v>0</v>
      </c>
      <c r="AR195" s="148" t="s">
        <v>150</v>
      </c>
      <c r="AT195" s="148" t="s">
        <v>75</v>
      </c>
      <c r="AU195" s="148" t="s">
        <v>76</v>
      </c>
      <c r="AY195" s="148" t="s">
        <v>144</v>
      </c>
      <c r="BK195" s="154" t="n">
        <f aca="false">SUM($BK$196:$BK$225)</f>
        <v>0</v>
      </c>
    </row>
    <row r="196" s="11" customFormat="true" ht="15.75" hidden="false" customHeight="true" outlineLevel="0" collapsed="false">
      <c r="B196" s="32"/>
      <c r="C196" s="157" t="s">
        <v>10</v>
      </c>
      <c r="D196" s="157" t="s">
        <v>146</v>
      </c>
      <c r="E196" s="158" t="s">
        <v>429</v>
      </c>
      <c r="F196" s="159" t="s">
        <v>430</v>
      </c>
      <c r="G196" s="160" t="s">
        <v>357</v>
      </c>
      <c r="H196" s="161" t="n">
        <v>8</v>
      </c>
      <c r="I196" s="162"/>
      <c r="J196" s="163" t="n">
        <f aca="false">ROUND($I$196*$H$196,2)</f>
        <v>0</v>
      </c>
      <c r="K196" s="159" t="s">
        <v>215</v>
      </c>
      <c r="L196" s="32"/>
      <c r="M196" s="164"/>
      <c r="N196" s="165" t="s">
        <v>47</v>
      </c>
      <c r="Q196" s="166" t="n">
        <v>0</v>
      </c>
      <c r="R196" s="166" t="n">
        <f aca="false">$Q$196*$H$196</f>
        <v>0</v>
      </c>
      <c r="S196" s="166" t="n">
        <v>0</v>
      </c>
      <c r="T196" s="167" t="n">
        <f aca="false">$S$196*$H$196</f>
        <v>0</v>
      </c>
      <c r="AR196" s="109" t="s">
        <v>150</v>
      </c>
      <c r="AT196" s="109" t="s">
        <v>146</v>
      </c>
      <c r="AU196" s="109" t="s">
        <v>24</v>
      </c>
      <c r="AY196" s="11" t="s">
        <v>144</v>
      </c>
      <c r="BE196" s="168" t="n">
        <f aca="false">IF($N$196="základní",$J$196,0)</f>
        <v>0</v>
      </c>
      <c r="BF196" s="168" t="n">
        <f aca="false">IF($N$196="snížená",$J$196,0)</f>
        <v>0</v>
      </c>
      <c r="BG196" s="168" t="n">
        <f aca="false">IF($N$196="zákl. přenesená",$J$196,0)</f>
        <v>0</v>
      </c>
      <c r="BH196" s="168" t="n">
        <f aca="false">IF($N$196="sníž. přenesená",$J$196,0)</f>
        <v>0</v>
      </c>
      <c r="BI196" s="168" t="n">
        <f aca="false">IF($N$196="nulová",$J$196,0)</f>
        <v>0</v>
      </c>
      <c r="BJ196" s="109" t="s">
        <v>24</v>
      </c>
      <c r="BK196" s="168" t="n">
        <f aca="false">ROUND($I$196*$H$196,2)</f>
        <v>0</v>
      </c>
      <c r="BL196" s="109" t="s">
        <v>150</v>
      </c>
      <c r="BM196" s="109" t="s">
        <v>246</v>
      </c>
    </row>
    <row r="197" s="11" customFormat="true" ht="16.5" hidden="false" customHeight="true" outlineLevel="0" collapsed="false">
      <c r="B197" s="32"/>
      <c r="D197" s="169" t="s">
        <v>152</v>
      </c>
      <c r="F197" s="170" t="s">
        <v>430</v>
      </c>
      <c r="I197" s="114"/>
      <c r="L197" s="32"/>
      <c r="M197" s="171"/>
      <c r="T197" s="65"/>
      <c r="AT197" s="11" t="s">
        <v>152</v>
      </c>
      <c r="AU197" s="11" t="s">
        <v>24</v>
      </c>
    </row>
    <row r="198" s="11" customFormat="true" ht="30.75" hidden="false" customHeight="true" outlineLevel="0" collapsed="false">
      <c r="B198" s="32"/>
      <c r="D198" s="172" t="s">
        <v>157</v>
      </c>
      <c r="F198" s="173" t="s">
        <v>431</v>
      </c>
      <c r="I198" s="114"/>
      <c r="L198" s="32"/>
      <c r="M198" s="171"/>
      <c r="T198" s="65"/>
      <c r="AT198" s="11" t="s">
        <v>157</v>
      </c>
      <c r="AU198" s="11" t="s">
        <v>24</v>
      </c>
    </row>
    <row r="199" s="11" customFormat="true" ht="15.75" hidden="false" customHeight="true" outlineLevel="0" collapsed="false">
      <c r="B199" s="32"/>
      <c r="C199" s="157" t="s">
        <v>246</v>
      </c>
      <c r="D199" s="157" t="s">
        <v>146</v>
      </c>
      <c r="E199" s="158" t="s">
        <v>432</v>
      </c>
      <c r="F199" s="159" t="s">
        <v>433</v>
      </c>
      <c r="G199" s="160" t="s">
        <v>357</v>
      </c>
      <c r="H199" s="161" t="n">
        <v>8</v>
      </c>
      <c r="I199" s="162"/>
      <c r="J199" s="163" t="n">
        <f aca="false">ROUND($I$199*$H$199,2)</f>
        <v>0</v>
      </c>
      <c r="K199" s="159" t="s">
        <v>215</v>
      </c>
      <c r="L199" s="32"/>
      <c r="M199" s="164"/>
      <c r="N199" s="165" t="s">
        <v>47</v>
      </c>
      <c r="Q199" s="166" t="n">
        <v>0</v>
      </c>
      <c r="R199" s="166" t="n">
        <f aca="false">$Q$199*$H$199</f>
        <v>0</v>
      </c>
      <c r="S199" s="166" t="n">
        <v>0</v>
      </c>
      <c r="T199" s="167" t="n">
        <f aca="false">$S$199*$H$199</f>
        <v>0</v>
      </c>
      <c r="AR199" s="109" t="s">
        <v>150</v>
      </c>
      <c r="AT199" s="109" t="s">
        <v>146</v>
      </c>
      <c r="AU199" s="109" t="s">
        <v>24</v>
      </c>
      <c r="AY199" s="11" t="s">
        <v>144</v>
      </c>
      <c r="BE199" s="168" t="n">
        <f aca="false">IF($N$199="základní",$J$199,0)</f>
        <v>0</v>
      </c>
      <c r="BF199" s="168" t="n">
        <f aca="false">IF($N$199="snížená",$J$199,0)</f>
        <v>0</v>
      </c>
      <c r="BG199" s="168" t="n">
        <f aca="false">IF($N$199="zákl. přenesená",$J$199,0)</f>
        <v>0</v>
      </c>
      <c r="BH199" s="168" t="n">
        <f aca="false">IF($N$199="sníž. přenesená",$J$199,0)</f>
        <v>0</v>
      </c>
      <c r="BI199" s="168" t="n">
        <f aca="false">IF($N$199="nulová",$J$199,0)</f>
        <v>0</v>
      </c>
      <c r="BJ199" s="109" t="s">
        <v>24</v>
      </c>
      <c r="BK199" s="168" t="n">
        <f aca="false">ROUND($I$199*$H$199,2)</f>
        <v>0</v>
      </c>
      <c r="BL199" s="109" t="s">
        <v>150</v>
      </c>
      <c r="BM199" s="109" t="s">
        <v>249</v>
      </c>
    </row>
    <row r="200" s="11" customFormat="true" ht="16.5" hidden="false" customHeight="true" outlineLevel="0" collapsed="false">
      <c r="B200" s="32"/>
      <c r="D200" s="169" t="s">
        <v>152</v>
      </c>
      <c r="F200" s="170" t="s">
        <v>433</v>
      </c>
      <c r="I200" s="114"/>
      <c r="L200" s="32"/>
      <c r="M200" s="171"/>
      <c r="T200" s="65"/>
      <c r="AT200" s="11" t="s">
        <v>152</v>
      </c>
      <c r="AU200" s="11" t="s">
        <v>24</v>
      </c>
    </row>
    <row r="201" s="11" customFormat="true" ht="30.75" hidden="false" customHeight="true" outlineLevel="0" collapsed="false">
      <c r="B201" s="32"/>
      <c r="D201" s="172" t="s">
        <v>157</v>
      </c>
      <c r="F201" s="173" t="s">
        <v>434</v>
      </c>
      <c r="I201" s="114"/>
      <c r="L201" s="32"/>
      <c r="M201" s="171"/>
      <c r="T201" s="65"/>
      <c r="AT201" s="11" t="s">
        <v>157</v>
      </c>
      <c r="AU201" s="11" t="s">
        <v>24</v>
      </c>
    </row>
    <row r="202" s="11" customFormat="true" ht="15.75" hidden="false" customHeight="true" outlineLevel="0" collapsed="false">
      <c r="B202" s="174"/>
      <c r="D202" s="172" t="s">
        <v>159</v>
      </c>
      <c r="E202" s="175"/>
      <c r="F202" s="176" t="s">
        <v>175</v>
      </c>
      <c r="H202" s="177" t="n">
        <v>8</v>
      </c>
      <c r="I202" s="114"/>
      <c r="L202" s="174"/>
      <c r="M202" s="178"/>
      <c r="T202" s="179"/>
      <c r="AT202" s="175" t="s">
        <v>159</v>
      </c>
      <c r="AU202" s="175" t="s">
        <v>24</v>
      </c>
      <c r="AV202" s="175" t="s">
        <v>84</v>
      </c>
      <c r="AW202" s="175" t="s">
        <v>116</v>
      </c>
      <c r="AX202" s="175" t="s">
        <v>76</v>
      </c>
      <c r="AY202" s="175" t="s">
        <v>144</v>
      </c>
    </row>
    <row r="203" s="11" customFormat="true" ht="15.75" hidden="false" customHeight="true" outlineLevel="0" collapsed="false">
      <c r="B203" s="180"/>
      <c r="D203" s="172" t="s">
        <v>159</v>
      </c>
      <c r="E203" s="181"/>
      <c r="F203" s="182" t="s">
        <v>161</v>
      </c>
      <c r="H203" s="183" t="n">
        <v>8</v>
      </c>
      <c r="I203" s="114"/>
      <c r="L203" s="180"/>
      <c r="M203" s="184"/>
      <c r="T203" s="185"/>
      <c r="AT203" s="181" t="s">
        <v>159</v>
      </c>
      <c r="AU203" s="181" t="s">
        <v>24</v>
      </c>
      <c r="AV203" s="181" t="s">
        <v>150</v>
      </c>
      <c r="AW203" s="181" t="s">
        <v>116</v>
      </c>
      <c r="AX203" s="181" t="s">
        <v>24</v>
      </c>
      <c r="AY203" s="181" t="s">
        <v>144</v>
      </c>
    </row>
    <row r="204" s="11" customFormat="true" ht="15.75" hidden="false" customHeight="true" outlineLevel="0" collapsed="false">
      <c r="B204" s="32"/>
      <c r="C204" s="157" t="s">
        <v>249</v>
      </c>
      <c r="D204" s="157" t="s">
        <v>146</v>
      </c>
      <c r="E204" s="158" t="s">
        <v>435</v>
      </c>
      <c r="F204" s="159" t="s">
        <v>436</v>
      </c>
      <c r="G204" s="160" t="s">
        <v>357</v>
      </c>
      <c r="H204" s="161" t="n">
        <v>8</v>
      </c>
      <c r="I204" s="162"/>
      <c r="J204" s="163" t="n">
        <f aca="false">ROUND($I$204*$H$204,2)</f>
        <v>0</v>
      </c>
      <c r="K204" s="159" t="s">
        <v>215</v>
      </c>
      <c r="L204" s="32"/>
      <c r="M204" s="164"/>
      <c r="N204" s="165" t="s">
        <v>47</v>
      </c>
      <c r="Q204" s="166" t="n">
        <v>0</v>
      </c>
      <c r="R204" s="166" t="n">
        <f aca="false">$Q$204*$H$204</f>
        <v>0</v>
      </c>
      <c r="S204" s="166" t="n">
        <v>0</v>
      </c>
      <c r="T204" s="167" t="n">
        <f aca="false">$S$204*$H$204</f>
        <v>0</v>
      </c>
      <c r="AR204" s="109" t="s">
        <v>150</v>
      </c>
      <c r="AT204" s="109" t="s">
        <v>146</v>
      </c>
      <c r="AU204" s="109" t="s">
        <v>24</v>
      </c>
      <c r="AY204" s="11" t="s">
        <v>144</v>
      </c>
      <c r="BE204" s="168" t="n">
        <f aca="false">IF($N$204="základní",$J$204,0)</f>
        <v>0</v>
      </c>
      <c r="BF204" s="168" t="n">
        <f aca="false">IF($N$204="snížená",$J$204,0)</f>
        <v>0</v>
      </c>
      <c r="BG204" s="168" t="n">
        <f aca="false">IF($N$204="zákl. přenesená",$J$204,0)</f>
        <v>0</v>
      </c>
      <c r="BH204" s="168" t="n">
        <f aca="false">IF($N$204="sníž. přenesená",$J$204,0)</f>
        <v>0</v>
      </c>
      <c r="BI204" s="168" t="n">
        <f aca="false">IF($N$204="nulová",$J$204,0)</f>
        <v>0</v>
      </c>
      <c r="BJ204" s="109" t="s">
        <v>24</v>
      </c>
      <c r="BK204" s="168" t="n">
        <f aca="false">ROUND($I$204*$H$204,2)</f>
        <v>0</v>
      </c>
      <c r="BL204" s="109" t="s">
        <v>150</v>
      </c>
      <c r="BM204" s="109" t="s">
        <v>180</v>
      </c>
    </row>
    <row r="205" s="11" customFormat="true" ht="16.5" hidden="false" customHeight="true" outlineLevel="0" collapsed="false">
      <c r="B205" s="32"/>
      <c r="D205" s="169" t="s">
        <v>152</v>
      </c>
      <c r="F205" s="170" t="s">
        <v>436</v>
      </c>
      <c r="I205" s="114"/>
      <c r="L205" s="32"/>
      <c r="M205" s="171"/>
      <c r="T205" s="65"/>
      <c r="AT205" s="11" t="s">
        <v>152</v>
      </c>
      <c r="AU205" s="11" t="s">
        <v>24</v>
      </c>
    </row>
    <row r="206" s="11" customFormat="true" ht="30.75" hidden="false" customHeight="true" outlineLevel="0" collapsed="false">
      <c r="B206" s="32"/>
      <c r="D206" s="172" t="s">
        <v>157</v>
      </c>
      <c r="F206" s="173" t="s">
        <v>437</v>
      </c>
      <c r="I206" s="114"/>
      <c r="L206" s="32"/>
      <c r="M206" s="171"/>
      <c r="T206" s="65"/>
      <c r="AT206" s="11" t="s">
        <v>157</v>
      </c>
      <c r="AU206" s="11" t="s">
        <v>24</v>
      </c>
    </row>
    <row r="207" s="11" customFormat="true" ht="15.75" hidden="false" customHeight="true" outlineLevel="0" collapsed="false">
      <c r="B207" s="32"/>
      <c r="C207" s="157" t="s">
        <v>156</v>
      </c>
      <c r="D207" s="157" t="s">
        <v>146</v>
      </c>
      <c r="E207" s="158" t="s">
        <v>438</v>
      </c>
      <c r="F207" s="159" t="s">
        <v>439</v>
      </c>
      <c r="G207" s="160" t="s">
        <v>357</v>
      </c>
      <c r="H207" s="161" t="n">
        <v>8</v>
      </c>
      <c r="I207" s="162"/>
      <c r="J207" s="163" t="n">
        <f aca="false">ROUND($I$207*$H$207,2)</f>
        <v>0</v>
      </c>
      <c r="K207" s="159" t="s">
        <v>215</v>
      </c>
      <c r="L207" s="32"/>
      <c r="M207" s="164"/>
      <c r="N207" s="165" t="s">
        <v>47</v>
      </c>
      <c r="Q207" s="166" t="n">
        <v>0</v>
      </c>
      <c r="R207" s="166" t="n">
        <f aca="false">$Q$207*$H$207</f>
        <v>0</v>
      </c>
      <c r="S207" s="166" t="n">
        <v>0</v>
      </c>
      <c r="T207" s="167" t="n">
        <f aca="false">$S$207*$H$207</f>
        <v>0</v>
      </c>
      <c r="AR207" s="109" t="s">
        <v>150</v>
      </c>
      <c r="AT207" s="109" t="s">
        <v>146</v>
      </c>
      <c r="AU207" s="109" t="s">
        <v>24</v>
      </c>
      <c r="AY207" s="11" t="s">
        <v>144</v>
      </c>
      <c r="BE207" s="168" t="n">
        <f aca="false">IF($N$207="základní",$J$207,0)</f>
        <v>0</v>
      </c>
      <c r="BF207" s="168" t="n">
        <f aca="false">IF($N$207="snížená",$J$207,0)</f>
        <v>0</v>
      </c>
      <c r="BG207" s="168" t="n">
        <f aca="false">IF($N$207="zákl. přenesená",$J$207,0)</f>
        <v>0</v>
      </c>
      <c r="BH207" s="168" t="n">
        <f aca="false">IF($N$207="sníž. přenesená",$J$207,0)</f>
        <v>0</v>
      </c>
      <c r="BI207" s="168" t="n">
        <f aca="false">IF($N$207="nulová",$J$207,0)</f>
        <v>0</v>
      </c>
      <c r="BJ207" s="109" t="s">
        <v>24</v>
      </c>
      <c r="BK207" s="168" t="n">
        <f aca="false">ROUND($I$207*$H$207,2)</f>
        <v>0</v>
      </c>
      <c r="BL207" s="109" t="s">
        <v>150</v>
      </c>
      <c r="BM207" s="109" t="s">
        <v>151</v>
      </c>
    </row>
    <row r="208" s="11" customFormat="true" ht="16.5" hidden="false" customHeight="true" outlineLevel="0" collapsed="false">
      <c r="B208" s="32"/>
      <c r="D208" s="169" t="s">
        <v>152</v>
      </c>
      <c r="F208" s="170" t="s">
        <v>439</v>
      </c>
      <c r="I208" s="114"/>
      <c r="L208" s="32"/>
      <c r="M208" s="171"/>
      <c r="T208" s="65"/>
      <c r="AT208" s="11" t="s">
        <v>152</v>
      </c>
      <c r="AU208" s="11" t="s">
        <v>24</v>
      </c>
    </row>
    <row r="209" s="11" customFormat="true" ht="30.75" hidden="false" customHeight="true" outlineLevel="0" collapsed="false">
      <c r="B209" s="32"/>
      <c r="D209" s="172" t="s">
        <v>157</v>
      </c>
      <c r="F209" s="173" t="s">
        <v>440</v>
      </c>
      <c r="I209" s="114"/>
      <c r="L209" s="32"/>
      <c r="M209" s="171"/>
      <c r="T209" s="65"/>
      <c r="AT209" s="11" t="s">
        <v>157</v>
      </c>
      <c r="AU209" s="11" t="s">
        <v>24</v>
      </c>
    </row>
    <row r="210" s="11" customFormat="true" ht="15.75" hidden="false" customHeight="true" outlineLevel="0" collapsed="false">
      <c r="B210" s="32"/>
      <c r="C210" s="157" t="s">
        <v>257</v>
      </c>
      <c r="D210" s="157" t="s">
        <v>146</v>
      </c>
      <c r="E210" s="158" t="s">
        <v>441</v>
      </c>
      <c r="F210" s="159" t="s">
        <v>442</v>
      </c>
      <c r="G210" s="160" t="s">
        <v>357</v>
      </c>
      <c r="H210" s="161" t="n">
        <v>8</v>
      </c>
      <c r="I210" s="162"/>
      <c r="J210" s="163" t="n">
        <f aca="false">ROUND($I$210*$H$210,2)</f>
        <v>0</v>
      </c>
      <c r="K210" s="159" t="s">
        <v>215</v>
      </c>
      <c r="L210" s="32"/>
      <c r="M210" s="164"/>
      <c r="N210" s="165" t="s">
        <v>47</v>
      </c>
      <c r="Q210" s="166" t="n">
        <v>0</v>
      </c>
      <c r="R210" s="166" t="n">
        <f aca="false">$Q$210*$H$210</f>
        <v>0</v>
      </c>
      <c r="S210" s="166" t="n">
        <v>0</v>
      </c>
      <c r="T210" s="167" t="n">
        <f aca="false">$S$210*$H$210</f>
        <v>0</v>
      </c>
      <c r="AR210" s="109" t="s">
        <v>150</v>
      </c>
      <c r="AT210" s="109" t="s">
        <v>146</v>
      </c>
      <c r="AU210" s="109" t="s">
        <v>24</v>
      </c>
      <c r="AY210" s="11" t="s">
        <v>144</v>
      </c>
      <c r="BE210" s="168" t="n">
        <f aca="false">IF($N$210="základní",$J$210,0)</f>
        <v>0</v>
      </c>
      <c r="BF210" s="168" t="n">
        <f aca="false">IF($N$210="snížená",$J$210,0)</f>
        <v>0</v>
      </c>
      <c r="BG210" s="168" t="n">
        <f aca="false">IF($N$210="zákl. přenesená",$J$210,0)</f>
        <v>0</v>
      </c>
      <c r="BH210" s="168" t="n">
        <f aca="false">IF($N$210="sníž. přenesená",$J$210,0)</f>
        <v>0</v>
      </c>
      <c r="BI210" s="168" t="n">
        <f aca="false">IF($N$210="nulová",$J$210,0)</f>
        <v>0</v>
      </c>
      <c r="BJ210" s="109" t="s">
        <v>24</v>
      </c>
      <c r="BK210" s="168" t="n">
        <f aca="false">ROUND($I$210*$H$210,2)</f>
        <v>0</v>
      </c>
      <c r="BL210" s="109" t="s">
        <v>150</v>
      </c>
      <c r="BM210" s="109" t="s">
        <v>169</v>
      </c>
    </row>
    <row r="211" s="11" customFormat="true" ht="16.5" hidden="false" customHeight="true" outlineLevel="0" collapsed="false">
      <c r="B211" s="32"/>
      <c r="D211" s="169" t="s">
        <v>152</v>
      </c>
      <c r="F211" s="170" t="s">
        <v>442</v>
      </c>
      <c r="I211" s="114"/>
      <c r="L211" s="32"/>
      <c r="M211" s="171"/>
      <c r="T211" s="65"/>
      <c r="AT211" s="11" t="s">
        <v>152</v>
      </c>
      <c r="AU211" s="11" t="s">
        <v>24</v>
      </c>
    </row>
    <row r="212" s="11" customFormat="true" ht="30.75" hidden="false" customHeight="true" outlineLevel="0" collapsed="false">
      <c r="B212" s="32"/>
      <c r="D212" s="172" t="s">
        <v>157</v>
      </c>
      <c r="F212" s="173" t="s">
        <v>443</v>
      </c>
      <c r="I212" s="114"/>
      <c r="L212" s="32"/>
      <c r="M212" s="171"/>
      <c r="T212" s="65"/>
      <c r="AT212" s="11" t="s">
        <v>157</v>
      </c>
      <c r="AU212" s="11" t="s">
        <v>24</v>
      </c>
    </row>
    <row r="213" s="11" customFormat="true" ht="15.75" hidden="false" customHeight="true" outlineLevel="0" collapsed="false">
      <c r="B213" s="32"/>
      <c r="C213" s="157" t="s">
        <v>151</v>
      </c>
      <c r="D213" s="157" t="s">
        <v>146</v>
      </c>
      <c r="E213" s="158" t="s">
        <v>444</v>
      </c>
      <c r="F213" s="159" t="s">
        <v>445</v>
      </c>
      <c r="G213" s="160" t="s">
        <v>357</v>
      </c>
      <c r="H213" s="161" t="n">
        <v>8</v>
      </c>
      <c r="I213" s="162"/>
      <c r="J213" s="163" t="n">
        <f aca="false">ROUND($I$213*$H$213,2)</f>
        <v>0</v>
      </c>
      <c r="K213" s="159"/>
      <c r="L213" s="32"/>
      <c r="M213" s="164"/>
      <c r="N213" s="165" t="s">
        <v>47</v>
      </c>
      <c r="Q213" s="166" t="n">
        <v>0</v>
      </c>
      <c r="R213" s="166" t="n">
        <f aca="false">$Q$213*$H$213</f>
        <v>0</v>
      </c>
      <c r="S213" s="166" t="n">
        <v>0</v>
      </c>
      <c r="T213" s="167" t="n">
        <f aca="false">$S$213*$H$213</f>
        <v>0</v>
      </c>
      <c r="AR213" s="109" t="s">
        <v>150</v>
      </c>
      <c r="AT213" s="109" t="s">
        <v>146</v>
      </c>
      <c r="AU213" s="109" t="s">
        <v>24</v>
      </c>
      <c r="AY213" s="11" t="s">
        <v>144</v>
      </c>
      <c r="BE213" s="168" t="n">
        <f aca="false">IF($N$213="základní",$J$213,0)</f>
        <v>0</v>
      </c>
      <c r="BF213" s="168" t="n">
        <f aca="false">IF($N$213="snížená",$J$213,0)</f>
        <v>0</v>
      </c>
      <c r="BG213" s="168" t="n">
        <f aca="false">IF($N$213="zákl. přenesená",$J$213,0)</f>
        <v>0</v>
      </c>
      <c r="BH213" s="168" t="n">
        <f aca="false">IF($N$213="sníž. přenesená",$J$213,0)</f>
        <v>0</v>
      </c>
      <c r="BI213" s="168" t="n">
        <f aca="false">IF($N$213="nulová",$J$213,0)</f>
        <v>0</v>
      </c>
      <c r="BJ213" s="109" t="s">
        <v>24</v>
      </c>
      <c r="BK213" s="168" t="n">
        <f aca="false">ROUND($I$213*$H$213,2)</f>
        <v>0</v>
      </c>
      <c r="BL213" s="109" t="s">
        <v>150</v>
      </c>
      <c r="BM213" s="109" t="s">
        <v>10</v>
      </c>
    </row>
    <row r="214" s="11" customFormat="true" ht="16.5" hidden="false" customHeight="true" outlineLevel="0" collapsed="false">
      <c r="B214" s="32"/>
      <c r="D214" s="169" t="s">
        <v>152</v>
      </c>
      <c r="F214" s="170" t="s">
        <v>445</v>
      </c>
      <c r="I214" s="114"/>
      <c r="L214" s="32"/>
      <c r="M214" s="171"/>
      <c r="T214" s="65"/>
      <c r="AT214" s="11" t="s">
        <v>152</v>
      </c>
      <c r="AU214" s="11" t="s">
        <v>24</v>
      </c>
    </row>
    <row r="215" s="11" customFormat="true" ht="30.75" hidden="false" customHeight="true" outlineLevel="0" collapsed="false">
      <c r="B215" s="32"/>
      <c r="D215" s="172" t="s">
        <v>157</v>
      </c>
      <c r="F215" s="173" t="s">
        <v>446</v>
      </c>
      <c r="I215" s="114"/>
      <c r="L215" s="32"/>
      <c r="M215" s="171"/>
      <c r="T215" s="65"/>
      <c r="AT215" s="11" t="s">
        <v>157</v>
      </c>
      <c r="AU215" s="11" t="s">
        <v>24</v>
      </c>
    </row>
    <row r="216" s="11" customFormat="true" ht="15.75" hidden="false" customHeight="true" outlineLevel="0" collapsed="false">
      <c r="B216" s="32"/>
      <c r="C216" s="157" t="s">
        <v>180</v>
      </c>
      <c r="D216" s="157" t="s">
        <v>146</v>
      </c>
      <c r="E216" s="158" t="s">
        <v>447</v>
      </c>
      <c r="F216" s="159" t="s">
        <v>433</v>
      </c>
      <c r="G216" s="160" t="s">
        <v>357</v>
      </c>
      <c r="H216" s="161" t="n">
        <v>8</v>
      </c>
      <c r="I216" s="162"/>
      <c r="J216" s="163" t="n">
        <f aca="false">ROUND($I$216*$H$216,2)</f>
        <v>0</v>
      </c>
      <c r="K216" s="159"/>
      <c r="L216" s="32"/>
      <c r="M216" s="164"/>
      <c r="N216" s="165" t="s">
        <v>47</v>
      </c>
      <c r="Q216" s="166" t="n">
        <v>0</v>
      </c>
      <c r="R216" s="166" t="n">
        <f aca="false">$Q$216*$H$216</f>
        <v>0</v>
      </c>
      <c r="S216" s="166" t="n">
        <v>0</v>
      </c>
      <c r="T216" s="167" t="n">
        <f aca="false">$S$216*$H$216</f>
        <v>0</v>
      </c>
      <c r="AR216" s="109" t="s">
        <v>150</v>
      </c>
      <c r="AT216" s="109" t="s">
        <v>146</v>
      </c>
      <c r="AU216" s="109" t="s">
        <v>24</v>
      </c>
      <c r="AY216" s="11" t="s">
        <v>144</v>
      </c>
      <c r="BE216" s="168" t="n">
        <f aca="false">IF($N$216="základní",$J$216,0)</f>
        <v>0</v>
      </c>
      <c r="BF216" s="168" t="n">
        <f aca="false">IF($N$216="snížená",$J$216,0)</f>
        <v>0</v>
      </c>
      <c r="BG216" s="168" t="n">
        <f aca="false">IF($N$216="zákl. přenesená",$J$216,0)</f>
        <v>0</v>
      </c>
      <c r="BH216" s="168" t="n">
        <f aca="false">IF($N$216="sníž. přenesená",$J$216,0)</f>
        <v>0</v>
      </c>
      <c r="BI216" s="168" t="n">
        <f aca="false">IF($N$216="nulová",$J$216,0)</f>
        <v>0</v>
      </c>
      <c r="BJ216" s="109" t="s">
        <v>24</v>
      </c>
      <c r="BK216" s="168" t="n">
        <f aca="false">ROUND($I$216*$H$216,2)</f>
        <v>0</v>
      </c>
      <c r="BL216" s="109" t="s">
        <v>150</v>
      </c>
      <c r="BM216" s="109" t="s">
        <v>156</v>
      </c>
    </row>
    <row r="217" s="11" customFormat="true" ht="16.5" hidden="false" customHeight="true" outlineLevel="0" collapsed="false">
      <c r="B217" s="32"/>
      <c r="D217" s="169" t="s">
        <v>152</v>
      </c>
      <c r="F217" s="170" t="s">
        <v>433</v>
      </c>
      <c r="I217" s="114"/>
      <c r="L217" s="32"/>
      <c r="M217" s="171"/>
      <c r="T217" s="65"/>
      <c r="AT217" s="11" t="s">
        <v>152</v>
      </c>
      <c r="AU217" s="11" t="s">
        <v>24</v>
      </c>
    </row>
    <row r="218" s="11" customFormat="true" ht="30.75" hidden="false" customHeight="true" outlineLevel="0" collapsed="false">
      <c r="B218" s="32"/>
      <c r="D218" s="172" t="s">
        <v>157</v>
      </c>
      <c r="F218" s="173" t="s">
        <v>448</v>
      </c>
      <c r="I218" s="114"/>
      <c r="L218" s="32"/>
      <c r="M218" s="171"/>
      <c r="T218" s="65"/>
      <c r="AT218" s="11" t="s">
        <v>157</v>
      </c>
      <c r="AU218" s="11" t="s">
        <v>24</v>
      </c>
    </row>
    <row r="219" s="11" customFormat="true" ht="15.75" hidden="false" customHeight="true" outlineLevel="0" collapsed="false">
      <c r="B219" s="174"/>
      <c r="D219" s="172" t="s">
        <v>159</v>
      </c>
      <c r="E219" s="175"/>
      <c r="F219" s="176" t="s">
        <v>175</v>
      </c>
      <c r="H219" s="177" t="n">
        <v>8</v>
      </c>
      <c r="I219" s="114"/>
      <c r="L219" s="174"/>
      <c r="M219" s="178"/>
      <c r="T219" s="179"/>
      <c r="AT219" s="175" t="s">
        <v>159</v>
      </c>
      <c r="AU219" s="175" t="s">
        <v>24</v>
      </c>
      <c r="AV219" s="175" t="s">
        <v>84</v>
      </c>
      <c r="AW219" s="175" t="s">
        <v>116</v>
      </c>
      <c r="AX219" s="175" t="s">
        <v>76</v>
      </c>
      <c r="AY219" s="175" t="s">
        <v>144</v>
      </c>
    </row>
    <row r="220" s="11" customFormat="true" ht="15.75" hidden="false" customHeight="true" outlineLevel="0" collapsed="false">
      <c r="B220" s="180"/>
      <c r="D220" s="172" t="s">
        <v>159</v>
      </c>
      <c r="E220" s="181"/>
      <c r="F220" s="182" t="s">
        <v>161</v>
      </c>
      <c r="H220" s="183" t="n">
        <v>8</v>
      </c>
      <c r="I220" s="114"/>
      <c r="L220" s="180"/>
      <c r="M220" s="184"/>
      <c r="T220" s="185"/>
      <c r="AT220" s="181" t="s">
        <v>159</v>
      </c>
      <c r="AU220" s="181" t="s">
        <v>24</v>
      </c>
      <c r="AV220" s="181" t="s">
        <v>150</v>
      </c>
      <c r="AW220" s="181" t="s">
        <v>116</v>
      </c>
      <c r="AX220" s="181" t="s">
        <v>24</v>
      </c>
      <c r="AY220" s="181" t="s">
        <v>144</v>
      </c>
    </row>
    <row r="221" s="11" customFormat="true" ht="15.75" hidden="false" customHeight="true" outlineLevel="0" collapsed="false">
      <c r="B221" s="32"/>
      <c r="C221" s="157" t="s">
        <v>169</v>
      </c>
      <c r="D221" s="157" t="s">
        <v>146</v>
      </c>
      <c r="E221" s="158" t="s">
        <v>449</v>
      </c>
      <c r="F221" s="159" t="s">
        <v>433</v>
      </c>
      <c r="G221" s="160" t="s">
        <v>357</v>
      </c>
      <c r="H221" s="161" t="n">
        <v>4</v>
      </c>
      <c r="I221" s="162"/>
      <c r="J221" s="163" t="n">
        <f aca="false">ROUND($I$221*$H$221,2)</f>
        <v>0</v>
      </c>
      <c r="K221" s="159"/>
      <c r="L221" s="32"/>
      <c r="M221" s="164"/>
      <c r="N221" s="165" t="s">
        <v>47</v>
      </c>
      <c r="Q221" s="166" t="n">
        <v>0</v>
      </c>
      <c r="R221" s="166" t="n">
        <f aca="false">$Q$221*$H$221</f>
        <v>0</v>
      </c>
      <c r="S221" s="166" t="n">
        <v>0</v>
      </c>
      <c r="T221" s="167" t="n">
        <f aca="false">$S$221*$H$221</f>
        <v>0</v>
      </c>
      <c r="AR221" s="109" t="s">
        <v>150</v>
      </c>
      <c r="AT221" s="109" t="s">
        <v>146</v>
      </c>
      <c r="AU221" s="109" t="s">
        <v>24</v>
      </c>
      <c r="AY221" s="11" t="s">
        <v>144</v>
      </c>
      <c r="BE221" s="168" t="n">
        <f aca="false">IF($N$221="základní",$J$221,0)</f>
        <v>0</v>
      </c>
      <c r="BF221" s="168" t="n">
        <f aca="false">IF($N$221="snížená",$J$221,0)</f>
        <v>0</v>
      </c>
      <c r="BG221" s="168" t="n">
        <f aca="false">IF($N$221="zákl. přenesená",$J$221,0)</f>
        <v>0</v>
      </c>
      <c r="BH221" s="168" t="n">
        <f aca="false">IF($N$221="sníž. přenesená",$J$221,0)</f>
        <v>0</v>
      </c>
      <c r="BI221" s="168" t="n">
        <f aca="false">IF($N$221="nulová",$J$221,0)</f>
        <v>0</v>
      </c>
      <c r="BJ221" s="109" t="s">
        <v>24</v>
      </c>
      <c r="BK221" s="168" t="n">
        <f aca="false">ROUND($I$221*$H$221,2)</f>
        <v>0</v>
      </c>
      <c r="BL221" s="109" t="s">
        <v>150</v>
      </c>
      <c r="BM221" s="109" t="s">
        <v>257</v>
      </c>
    </row>
    <row r="222" s="11" customFormat="true" ht="16.5" hidden="false" customHeight="true" outlineLevel="0" collapsed="false">
      <c r="B222" s="32"/>
      <c r="D222" s="169" t="s">
        <v>152</v>
      </c>
      <c r="F222" s="170" t="s">
        <v>433</v>
      </c>
      <c r="L222" s="32"/>
      <c r="M222" s="171"/>
      <c r="T222" s="65"/>
      <c r="AT222" s="11" t="s">
        <v>152</v>
      </c>
      <c r="AU222" s="11" t="s">
        <v>24</v>
      </c>
    </row>
    <row r="223" s="11" customFormat="true" ht="30.75" hidden="false" customHeight="true" outlineLevel="0" collapsed="false">
      <c r="B223" s="32"/>
      <c r="D223" s="172" t="s">
        <v>157</v>
      </c>
      <c r="F223" s="173" t="s">
        <v>450</v>
      </c>
      <c r="L223" s="32"/>
      <c r="M223" s="171"/>
      <c r="T223" s="65"/>
      <c r="AT223" s="11" t="s">
        <v>157</v>
      </c>
      <c r="AU223" s="11" t="s">
        <v>24</v>
      </c>
    </row>
    <row r="224" s="11" customFormat="true" ht="15.75" hidden="false" customHeight="true" outlineLevel="0" collapsed="false">
      <c r="B224" s="174"/>
      <c r="D224" s="172" t="s">
        <v>159</v>
      </c>
      <c r="E224" s="175"/>
      <c r="F224" s="176" t="s">
        <v>150</v>
      </c>
      <c r="H224" s="177" t="n">
        <v>4</v>
      </c>
      <c r="L224" s="174"/>
      <c r="M224" s="178"/>
      <c r="T224" s="179"/>
      <c r="AT224" s="175" t="s">
        <v>159</v>
      </c>
      <c r="AU224" s="175" t="s">
        <v>24</v>
      </c>
      <c r="AV224" s="175" t="s">
        <v>84</v>
      </c>
      <c r="AW224" s="175" t="s">
        <v>116</v>
      </c>
      <c r="AX224" s="175" t="s">
        <v>76</v>
      </c>
      <c r="AY224" s="175" t="s">
        <v>144</v>
      </c>
    </row>
    <row r="225" s="11" customFormat="true" ht="15.75" hidden="false" customHeight="true" outlineLevel="0" collapsed="false">
      <c r="B225" s="180"/>
      <c r="D225" s="172" t="s">
        <v>159</v>
      </c>
      <c r="E225" s="181"/>
      <c r="F225" s="182" t="s">
        <v>161</v>
      </c>
      <c r="H225" s="183" t="n">
        <v>4</v>
      </c>
      <c r="L225" s="180"/>
      <c r="M225" s="205"/>
      <c r="N225" s="206"/>
      <c r="O225" s="206"/>
      <c r="P225" s="206"/>
      <c r="Q225" s="206"/>
      <c r="R225" s="206"/>
      <c r="S225" s="206"/>
      <c r="T225" s="207"/>
      <c r="AT225" s="181" t="s">
        <v>159</v>
      </c>
      <c r="AU225" s="181" t="s">
        <v>24</v>
      </c>
      <c r="AV225" s="181" t="s">
        <v>150</v>
      </c>
      <c r="AW225" s="181" t="s">
        <v>116</v>
      </c>
      <c r="AX225" s="181" t="s">
        <v>24</v>
      </c>
      <c r="AY225" s="181" t="s">
        <v>144</v>
      </c>
    </row>
    <row r="226" s="11" customFormat="true" ht="7.5" hidden="false" customHeight="true" outlineLevel="0" collapsed="false">
      <c r="B226" s="50"/>
      <c r="C226" s="51"/>
      <c r="D226" s="51"/>
      <c r="E226" s="51"/>
      <c r="F226" s="51"/>
      <c r="G226" s="51"/>
      <c r="H226" s="51"/>
      <c r="I226" s="51"/>
      <c r="J226" s="51"/>
      <c r="K226" s="51"/>
      <c r="L226" s="32"/>
    </row>
    <row r="282" s="1" customFormat="true" ht="14.25" hidden="false" customHeight="true" outlineLevel="0" collapsed="false"/>
  </sheetData>
  <sheetProtection sheet="true" password="cc55"/>
  <autoFilter ref="C95:K9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4:H84"/>
    <mergeCell ref="E86:H86"/>
    <mergeCell ref="E88:H88"/>
  </mergeCells>
  <hyperlinks>
    <hyperlink ref="F1" location="C2" display="1) Krycí list soupisu"/>
    <hyperlink ref="G1" location="C58" display="2) Rekapitulace"/>
    <hyperlink ref="J1" location="C9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6" activePane="bottomLeft" state="frozen"/>
      <selection pane="topLeft" activeCell="A1" activeCellId="0" sqref="A1"/>
      <selection pane="bottomLeft" activeCell="I97" activeCellId="0" sqref="I97:I28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2</v>
      </c>
      <c r="G1" s="6" t="s">
        <v>103</v>
      </c>
      <c r="H1" s="6"/>
      <c r="I1" s="4"/>
      <c r="J1" s="6" t="s">
        <v>104</v>
      </c>
      <c r="K1" s="5" t="s">
        <v>105</v>
      </c>
      <c r="L1" s="6" t="s">
        <v>10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5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10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108</v>
      </c>
      <c r="K8" s="17"/>
    </row>
    <row r="9" s="109" customFormat="true" ht="16.5" hidden="false" customHeight="true" outlineLevel="0" collapsed="false">
      <c r="B9" s="110"/>
      <c r="E9" s="108" t="s">
        <v>10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10</v>
      </c>
      <c r="K10" s="36"/>
    </row>
    <row r="11" s="11" customFormat="true" ht="37.5" hidden="false" customHeight="true" outlineLevel="0" collapsed="false">
      <c r="B11" s="32"/>
      <c r="E11" s="112" t="s">
        <v>451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21.11.2013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9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94:$BE$286),2)</f>
        <v>0</v>
      </c>
      <c r="I32" s="122" t="n">
        <v>0.21</v>
      </c>
      <c r="J32" s="121" t="n">
        <f aca="false">ROUND(SUM($BE$94:$BE$286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94:$BF$286),2)</f>
        <v>0</v>
      </c>
      <c r="I33" s="122" t="n">
        <v>0.15</v>
      </c>
      <c r="J33" s="121" t="n">
        <f aca="false">ROUND(SUM($BF$94:$BF$286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94:$BG$286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94:$BH$286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94:$BI$286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1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108</v>
      </c>
      <c r="K48" s="17"/>
    </row>
    <row r="49" s="11" customFormat="true" ht="16.5" hidden="false" customHeight="true" outlineLevel="0" collapsed="false">
      <c r="B49" s="32"/>
      <c r="E49" s="108" t="s">
        <v>10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1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651.3 - Úprava TV a ukolejení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21.11.2013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13</v>
      </c>
      <c r="D58" s="43"/>
      <c r="E58" s="43"/>
      <c r="F58" s="43"/>
      <c r="G58" s="43"/>
      <c r="H58" s="43"/>
      <c r="I58" s="43"/>
      <c r="J58" s="128" t="s">
        <v>11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15</v>
      </c>
      <c r="J60" s="119" t="n">
        <f aca="false">ROUND($J$94,2)</f>
        <v>0</v>
      </c>
      <c r="K60" s="36"/>
      <c r="AU60" s="11" t="s">
        <v>116</v>
      </c>
    </row>
    <row r="61" s="82" customFormat="true" ht="25.5" hidden="false" customHeight="true" outlineLevel="0" collapsed="false">
      <c r="B61" s="129"/>
      <c r="D61" s="130" t="s">
        <v>117</v>
      </c>
      <c r="E61" s="130"/>
      <c r="F61" s="130"/>
      <c r="G61" s="130"/>
      <c r="H61" s="130"/>
      <c r="I61" s="130"/>
      <c r="J61" s="131" t="n">
        <f aca="false">ROUND($J$95,2)</f>
        <v>0</v>
      </c>
      <c r="K61" s="132"/>
    </row>
    <row r="62" s="103" customFormat="true" ht="21" hidden="false" customHeight="true" outlineLevel="0" collapsed="false">
      <c r="B62" s="133"/>
      <c r="D62" s="134" t="s">
        <v>359</v>
      </c>
      <c r="E62" s="134"/>
      <c r="F62" s="134"/>
      <c r="G62" s="134"/>
      <c r="H62" s="134"/>
      <c r="I62" s="134"/>
      <c r="J62" s="135" t="n">
        <f aca="false">ROUND($J$96,2)</f>
        <v>0</v>
      </c>
      <c r="K62" s="136"/>
    </row>
    <row r="63" s="103" customFormat="true" ht="21" hidden="false" customHeight="true" outlineLevel="0" collapsed="false">
      <c r="B63" s="133"/>
      <c r="D63" s="134" t="s">
        <v>118</v>
      </c>
      <c r="E63" s="134"/>
      <c r="F63" s="134"/>
      <c r="G63" s="134"/>
      <c r="H63" s="134"/>
      <c r="I63" s="134"/>
      <c r="J63" s="135" t="n">
        <f aca="false">ROUND($J$106,2)</f>
        <v>0</v>
      </c>
      <c r="K63" s="136"/>
    </row>
    <row r="64" s="103" customFormat="true" ht="21" hidden="false" customHeight="true" outlineLevel="0" collapsed="false">
      <c r="B64" s="133"/>
      <c r="D64" s="134" t="s">
        <v>360</v>
      </c>
      <c r="E64" s="134"/>
      <c r="F64" s="134"/>
      <c r="G64" s="134"/>
      <c r="H64" s="134"/>
      <c r="I64" s="134"/>
      <c r="J64" s="135" t="n">
        <f aca="false">ROUND($J$157,2)</f>
        <v>0</v>
      </c>
      <c r="K64" s="136"/>
    </row>
    <row r="65" s="103" customFormat="true" ht="21" hidden="false" customHeight="true" outlineLevel="0" collapsed="false">
      <c r="B65" s="133"/>
      <c r="D65" s="134" t="s">
        <v>121</v>
      </c>
      <c r="E65" s="134"/>
      <c r="F65" s="134"/>
      <c r="G65" s="134"/>
      <c r="H65" s="134"/>
      <c r="I65" s="134"/>
      <c r="J65" s="135" t="n">
        <f aca="false">ROUND($J$201,2)</f>
        <v>0</v>
      </c>
      <c r="K65" s="136"/>
    </row>
    <row r="66" s="82" customFormat="true" ht="25.5" hidden="false" customHeight="true" outlineLevel="0" collapsed="false">
      <c r="B66" s="129"/>
      <c r="D66" s="130" t="s">
        <v>362</v>
      </c>
      <c r="E66" s="130"/>
      <c r="F66" s="130"/>
      <c r="G66" s="130"/>
      <c r="H66" s="130"/>
      <c r="I66" s="130"/>
      <c r="J66" s="131" t="n">
        <f aca="false">ROUND($J$207,2)</f>
        <v>0</v>
      </c>
      <c r="K66" s="132"/>
    </row>
    <row r="67" s="103" customFormat="true" ht="21" hidden="false" customHeight="true" outlineLevel="0" collapsed="false">
      <c r="B67" s="133"/>
      <c r="D67" s="134" t="s">
        <v>452</v>
      </c>
      <c r="E67" s="134"/>
      <c r="F67" s="134"/>
      <c r="G67" s="134"/>
      <c r="H67" s="134"/>
      <c r="I67" s="134"/>
      <c r="J67" s="135" t="n">
        <f aca="false">ROUND($J$208,2)</f>
        <v>0</v>
      </c>
      <c r="K67" s="136"/>
    </row>
    <row r="68" s="82" customFormat="true" ht="25.5" hidden="false" customHeight="true" outlineLevel="0" collapsed="false">
      <c r="B68" s="129"/>
      <c r="D68" s="130" t="s">
        <v>122</v>
      </c>
      <c r="E68" s="130"/>
      <c r="F68" s="130"/>
      <c r="G68" s="130"/>
      <c r="H68" s="130"/>
      <c r="I68" s="130"/>
      <c r="J68" s="131" t="n">
        <f aca="false">ROUND($J$213,2)</f>
        <v>0</v>
      </c>
      <c r="K68" s="132"/>
    </row>
    <row r="69" s="103" customFormat="true" ht="21" hidden="false" customHeight="true" outlineLevel="0" collapsed="false">
      <c r="B69" s="133"/>
      <c r="D69" s="134" t="s">
        <v>123</v>
      </c>
      <c r="E69" s="134"/>
      <c r="F69" s="134"/>
      <c r="G69" s="134"/>
      <c r="H69" s="134"/>
      <c r="I69" s="134"/>
      <c r="J69" s="135" t="n">
        <f aca="false">ROUND($J$214,2)</f>
        <v>0</v>
      </c>
      <c r="K69" s="136"/>
    </row>
    <row r="70" s="82" customFormat="true" ht="25.5" hidden="false" customHeight="true" outlineLevel="0" collapsed="false">
      <c r="B70" s="129"/>
      <c r="D70" s="130" t="s">
        <v>126</v>
      </c>
      <c r="E70" s="130"/>
      <c r="F70" s="130"/>
      <c r="G70" s="130"/>
      <c r="H70" s="130"/>
      <c r="I70" s="130"/>
      <c r="J70" s="131" t="n">
        <f aca="false">ROUND($J$254,2)</f>
        <v>0</v>
      </c>
      <c r="K70" s="132"/>
    </row>
    <row r="71" s="82" customFormat="true" ht="25.5" hidden="false" customHeight="true" outlineLevel="0" collapsed="false">
      <c r="B71" s="129"/>
      <c r="D71" s="130" t="s">
        <v>453</v>
      </c>
      <c r="E71" s="130"/>
      <c r="F71" s="130"/>
      <c r="G71" s="130"/>
      <c r="H71" s="130"/>
      <c r="I71" s="130"/>
      <c r="J71" s="131" t="n">
        <f aca="false">ROUND($J$282,2)</f>
        <v>0</v>
      </c>
      <c r="K71" s="132"/>
    </row>
    <row r="72" s="103" customFormat="true" ht="21" hidden="false" customHeight="true" outlineLevel="0" collapsed="false">
      <c r="B72" s="133"/>
      <c r="D72" s="134" t="s">
        <v>454</v>
      </c>
      <c r="E72" s="134"/>
      <c r="F72" s="134"/>
      <c r="G72" s="134"/>
      <c r="H72" s="134"/>
      <c r="I72" s="134"/>
      <c r="J72" s="135" t="n">
        <f aca="false">ROUND($J$283,2)</f>
        <v>0</v>
      </c>
      <c r="K72" s="136"/>
    </row>
    <row r="73" s="11" customFormat="true" ht="22.5" hidden="false" customHeight="true" outlineLevel="0" collapsed="false">
      <c r="B73" s="32"/>
      <c r="K73" s="36"/>
    </row>
    <row r="74" s="11" customFormat="true" ht="7.5" hidden="false" customHeight="true" outlineLevel="0" collapsed="false">
      <c r="B74" s="50"/>
      <c r="C74" s="51"/>
      <c r="D74" s="51"/>
      <c r="E74" s="51"/>
      <c r="F74" s="51"/>
      <c r="G74" s="51"/>
      <c r="H74" s="51"/>
      <c r="I74" s="51"/>
      <c r="J74" s="51"/>
      <c r="K74" s="52"/>
    </row>
    <row r="78" s="11" customFormat="true" ht="7.5" hidden="false" customHeight="true" outlineLevel="0" collapsed="false">
      <c r="B78" s="53"/>
      <c r="C78" s="54"/>
      <c r="D78" s="54"/>
      <c r="E78" s="54"/>
      <c r="F78" s="54"/>
      <c r="G78" s="54"/>
      <c r="H78" s="54"/>
      <c r="I78" s="54"/>
      <c r="J78" s="54"/>
      <c r="K78" s="54"/>
      <c r="L78" s="32"/>
    </row>
    <row r="79" s="11" customFormat="true" ht="37.5" hidden="false" customHeight="true" outlineLevel="0" collapsed="false">
      <c r="B79" s="32"/>
      <c r="C79" s="16" t="s">
        <v>127</v>
      </c>
      <c r="L79" s="32"/>
    </row>
    <row r="80" s="11" customFormat="true" ht="7.5" hidden="false" customHeight="true" outlineLevel="0" collapsed="false">
      <c r="B80" s="32"/>
      <c r="L80" s="32"/>
    </row>
    <row r="81" s="11" customFormat="true" ht="15" hidden="false" customHeight="true" outlineLevel="0" collapsed="false">
      <c r="B81" s="32"/>
      <c r="C81" s="25" t="s">
        <v>19</v>
      </c>
      <c r="L81" s="32"/>
    </row>
    <row r="82" s="11" customFormat="true" ht="16.5" hidden="false" customHeight="true" outlineLevel="0" collapsed="false">
      <c r="B82" s="32"/>
      <c r="E82" s="108" t="str">
        <f aca="false">$E$7</f>
        <v>2720 Obnovení silnice III-2565 Most - Mariánské Radčice</v>
      </c>
      <c r="F82" s="108"/>
      <c r="G82" s="108"/>
      <c r="H82" s="108"/>
      <c r="L82" s="32"/>
    </row>
    <row r="83" s="1" customFormat="true" ht="15.75" hidden="false" customHeight="true" outlineLevel="0" collapsed="false">
      <c r="B83" s="15"/>
      <c r="C83" s="25" t="s">
        <v>108</v>
      </c>
      <c r="L83" s="15"/>
    </row>
    <row r="84" s="11" customFormat="true" ht="16.5" hidden="false" customHeight="true" outlineLevel="0" collapsed="false">
      <c r="B84" s="32"/>
      <c r="E84" s="108" t="s">
        <v>109</v>
      </c>
      <c r="F84" s="108"/>
      <c r="G84" s="108"/>
      <c r="H84" s="108"/>
      <c r="L84" s="32"/>
    </row>
    <row r="85" s="11" customFormat="true" ht="15" hidden="false" customHeight="true" outlineLevel="0" collapsed="false">
      <c r="B85" s="32"/>
      <c r="C85" s="25" t="s">
        <v>110</v>
      </c>
      <c r="L85" s="32"/>
    </row>
    <row r="86" s="11" customFormat="true" ht="19.5" hidden="false" customHeight="true" outlineLevel="0" collapsed="false">
      <c r="B86" s="32"/>
      <c r="E86" s="112" t="str">
        <f aca="false">$E$11</f>
        <v>SO 651.3 - Úprava TV a ukolejení</v>
      </c>
      <c r="F86" s="112"/>
      <c r="G86" s="112"/>
      <c r="H86" s="112"/>
      <c r="L86" s="32"/>
    </row>
    <row r="87" s="11" customFormat="true" ht="7.5" hidden="false" customHeight="true" outlineLevel="0" collapsed="false">
      <c r="B87" s="32"/>
      <c r="L87" s="32"/>
    </row>
    <row r="88" s="11" customFormat="true" ht="18.75" hidden="false" customHeight="true" outlineLevel="0" collapsed="false">
      <c r="B88" s="32"/>
      <c r="C88" s="25" t="s">
        <v>25</v>
      </c>
      <c r="F88" s="26" t="str">
        <f aca="false">$F$14</f>
        <v> </v>
      </c>
      <c r="I88" s="25" t="s">
        <v>27</v>
      </c>
      <c r="J88" s="113" t="str">
        <f aca="false">IF($J$14="","",$J$14)</f>
        <v>21.11.2013</v>
      </c>
      <c r="L88" s="32"/>
    </row>
    <row r="89" s="11" customFormat="true" ht="7.5" hidden="false" customHeight="true" outlineLevel="0" collapsed="false">
      <c r="B89" s="32"/>
      <c r="L89" s="32"/>
    </row>
    <row r="90" s="11" customFormat="true" ht="15.75" hidden="false" customHeight="true" outlineLevel="0" collapsed="false">
      <c r="B90" s="32"/>
      <c r="C90" s="25" t="s">
        <v>30</v>
      </c>
      <c r="F90" s="26" t="str">
        <f aca="false">$E$17</f>
        <v>Statutární město Most</v>
      </c>
      <c r="I90" s="25" t="s">
        <v>37</v>
      </c>
      <c r="J90" s="26" t="str">
        <f aca="false">$E$23</f>
        <v>Báňské projekty Teplice a.s.</v>
      </c>
      <c r="L90" s="32"/>
    </row>
    <row r="91" s="11" customFormat="true" ht="15" hidden="false" customHeight="true" outlineLevel="0" collapsed="false">
      <c r="B91" s="32"/>
      <c r="C91" s="25" t="s">
        <v>34</v>
      </c>
      <c r="F91" s="26" t="str">
        <f aca="false">IF($E$20="","",$E$20)</f>
        <v/>
      </c>
      <c r="L91" s="32"/>
    </row>
    <row r="92" s="11" customFormat="true" ht="11.25" hidden="false" customHeight="true" outlineLevel="0" collapsed="false">
      <c r="B92" s="32"/>
      <c r="L92" s="32"/>
    </row>
    <row r="93" s="137" customFormat="true" ht="30" hidden="false" customHeight="true" outlineLevel="0" collapsed="false">
      <c r="B93" s="138"/>
      <c r="C93" s="139" t="s">
        <v>128</v>
      </c>
      <c r="D93" s="140" t="s">
        <v>61</v>
      </c>
      <c r="E93" s="140" t="s">
        <v>57</v>
      </c>
      <c r="F93" s="140" t="s">
        <v>129</v>
      </c>
      <c r="G93" s="140" t="s">
        <v>130</v>
      </c>
      <c r="H93" s="140" t="s">
        <v>131</v>
      </c>
      <c r="I93" s="140" t="s">
        <v>132</v>
      </c>
      <c r="J93" s="140" t="s">
        <v>133</v>
      </c>
      <c r="K93" s="141" t="s">
        <v>134</v>
      </c>
      <c r="L93" s="138"/>
      <c r="M93" s="70" t="s">
        <v>135</v>
      </c>
      <c r="N93" s="71" t="s">
        <v>46</v>
      </c>
      <c r="O93" s="71" t="s">
        <v>136</v>
      </c>
      <c r="P93" s="71" t="s">
        <v>137</v>
      </c>
      <c r="Q93" s="71" t="s">
        <v>138</v>
      </c>
      <c r="R93" s="71" t="s">
        <v>139</v>
      </c>
      <c r="S93" s="71" t="s">
        <v>140</v>
      </c>
      <c r="T93" s="72" t="s">
        <v>141</v>
      </c>
    </row>
    <row r="94" s="11" customFormat="true" ht="30" hidden="false" customHeight="true" outlineLevel="0" collapsed="false">
      <c r="B94" s="32"/>
      <c r="C94" s="75" t="s">
        <v>115</v>
      </c>
      <c r="J94" s="142" t="n">
        <f aca="false">$BK$94</f>
        <v>0</v>
      </c>
      <c r="L94" s="32"/>
      <c r="M94" s="74"/>
      <c r="N94" s="63"/>
      <c r="O94" s="63"/>
      <c r="P94" s="143" t="n">
        <f aca="false">$P$95+$P$207+$P$213+$P$254+$P$282</f>
        <v>0</v>
      </c>
      <c r="Q94" s="63"/>
      <c r="R94" s="143" t="n">
        <f aca="false">$R$95+$R$207+$R$213+$R$254+$R$282</f>
        <v>0</v>
      </c>
      <c r="S94" s="63"/>
      <c r="T94" s="144" t="n">
        <f aca="false">$T$95+$T$207+$T$213+$T$254+$T$282</f>
        <v>0</v>
      </c>
      <c r="AT94" s="11" t="s">
        <v>75</v>
      </c>
      <c r="AU94" s="11" t="s">
        <v>116</v>
      </c>
      <c r="BK94" s="145" t="n">
        <f aca="false">$BK$95+$BK$207+$BK$213+$BK$254+$BK$282</f>
        <v>0</v>
      </c>
    </row>
    <row r="95" s="146" customFormat="true" ht="37.5" hidden="false" customHeight="true" outlineLevel="0" collapsed="false">
      <c r="B95" s="147"/>
      <c r="D95" s="148" t="s">
        <v>75</v>
      </c>
      <c r="E95" s="149" t="s">
        <v>142</v>
      </c>
      <c r="F95" s="149" t="s">
        <v>143</v>
      </c>
      <c r="J95" s="150" t="n">
        <f aca="false">$BK$95</f>
        <v>0</v>
      </c>
      <c r="L95" s="147"/>
      <c r="M95" s="151"/>
      <c r="P95" s="152" t="n">
        <f aca="false">$P$96+$P$106+$P$157+$P$201</f>
        <v>0</v>
      </c>
      <c r="R95" s="152" t="n">
        <f aca="false">$R$96+$R$106+$R$157+$R$201</f>
        <v>0</v>
      </c>
      <c r="T95" s="153" t="n">
        <f aca="false">$T$96+$T$106+$T$157+$T$201</f>
        <v>0</v>
      </c>
      <c r="AR95" s="148" t="s">
        <v>24</v>
      </c>
      <c r="AT95" s="148" t="s">
        <v>75</v>
      </c>
      <c r="AU95" s="148" t="s">
        <v>76</v>
      </c>
      <c r="AY95" s="148" t="s">
        <v>144</v>
      </c>
      <c r="BK95" s="154" t="n">
        <f aca="false">$BK$96+$BK$106+$BK$157+$BK$201</f>
        <v>0</v>
      </c>
    </row>
    <row r="96" s="146" customFormat="true" ht="21" hidden="false" customHeight="true" outlineLevel="0" collapsed="false">
      <c r="B96" s="147"/>
      <c r="D96" s="148" t="s">
        <v>75</v>
      </c>
      <c r="E96" s="155" t="s">
        <v>24</v>
      </c>
      <c r="F96" s="155" t="s">
        <v>364</v>
      </c>
      <c r="J96" s="156" t="n">
        <f aca="false">$BK$96</f>
        <v>0</v>
      </c>
      <c r="L96" s="147"/>
      <c r="M96" s="151"/>
      <c r="P96" s="152" t="n">
        <f aca="false">SUM($P$97:$P$105)</f>
        <v>0</v>
      </c>
      <c r="R96" s="152" t="n">
        <f aca="false">SUM($R$97:$R$105)</f>
        <v>0</v>
      </c>
      <c r="T96" s="153" t="n">
        <f aca="false">SUM($T$97:$T$105)</f>
        <v>0</v>
      </c>
      <c r="AR96" s="148" t="s">
        <v>24</v>
      </c>
      <c r="AT96" s="148" t="s">
        <v>75</v>
      </c>
      <c r="AU96" s="148" t="s">
        <v>24</v>
      </c>
      <c r="AY96" s="148" t="s">
        <v>144</v>
      </c>
      <c r="BK96" s="154" t="n">
        <f aca="false">SUM($BK$97:$BK$105)</f>
        <v>0</v>
      </c>
    </row>
    <row r="97" s="11" customFormat="true" ht="15.75" hidden="false" customHeight="true" outlineLevel="0" collapsed="false">
      <c r="B97" s="32"/>
      <c r="C97" s="157" t="s">
        <v>24</v>
      </c>
      <c r="D97" s="157" t="s">
        <v>146</v>
      </c>
      <c r="E97" s="158" t="s">
        <v>373</v>
      </c>
      <c r="F97" s="159" t="s">
        <v>374</v>
      </c>
      <c r="G97" s="160" t="s">
        <v>330</v>
      </c>
      <c r="H97" s="161" t="n">
        <v>10</v>
      </c>
      <c r="I97" s="162"/>
      <c r="J97" s="163" t="n">
        <f aca="false">ROUND($I$97*$H$97,2)</f>
        <v>0</v>
      </c>
      <c r="K97" s="159" t="s">
        <v>215</v>
      </c>
      <c r="L97" s="32"/>
      <c r="M97" s="164"/>
      <c r="N97" s="165" t="s">
        <v>47</v>
      </c>
      <c r="Q97" s="166" t="n">
        <v>0</v>
      </c>
      <c r="R97" s="166" t="n">
        <f aca="false">$Q$97*$H$97</f>
        <v>0</v>
      </c>
      <c r="S97" s="166" t="n">
        <v>0</v>
      </c>
      <c r="T97" s="167" t="n">
        <f aca="false">$S$97*$H$97</f>
        <v>0</v>
      </c>
      <c r="AR97" s="109" t="s">
        <v>150</v>
      </c>
      <c r="AT97" s="109" t="s">
        <v>146</v>
      </c>
      <c r="AU97" s="109" t="s">
        <v>84</v>
      </c>
      <c r="AY97" s="11" t="s">
        <v>144</v>
      </c>
      <c r="BE97" s="168" t="n">
        <f aca="false">IF($N$97="základní",$J$97,0)</f>
        <v>0</v>
      </c>
      <c r="BF97" s="168" t="n">
        <f aca="false">IF($N$97="snížená",$J$97,0)</f>
        <v>0</v>
      </c>
      <c r="BG97" s="168" t="n">
        <f aca="false">IF($N$97="zákl. přenesená",$J$97,0)</f>
        <v>0</v>
      </c>
      <c r="BH97" s="168" t="n">
        <f aca="false">IF($N$97="sníž. přenesená",$J$97,0)</f>
        <v>0</v>
      </c>
      <c r="BI97" s="168" t="n">
        <f aca="false">IF($N$97="nulová",$J$97,0)</f>
        <v>0</v>
      </c>
      <c r="BJ97" s="109" t="s">
        <v>24</v>
      </c>
      <c r="BK97" s="168" t="n">
        <f aca="false">ROUND($I$97*$H$97,2)</f>
        <v>0</v>
      </c>
      <c r="BL97" s="109" t="s">
        <v>150</v>
      </c>
      <c r="BM97" s="109" t="s">
        <v>24</v>
      </c>
    </row>
    <row r="98" s="11" customFormat="true" ht="16.5" hidden="false" customHeight="true" outlineLevel="0" collapsed="false">
      <c r="B98" s="32"/>
      <c r="D98" s="169" t="s">
        <v>152</v>
      </c>
      <c r="F98" s="170" t="s">
        <v>374</v>
      </c>
      <c r="I98" s="114"/>
      <c r="L98" s="32"/>
      <c r="M98" s="171"/>
      <c r="T98" s="65"/>
      <c r="AT98" s="11" t="s">
        <v>152</v>
      </c>
      <c r="AU98" s="11" t="s">
        <v>84</v>
      </c>
    </row>
    <row r="99" s="11" customFormat="true" ht="15.75" hidden="false" customHeight="true" outlineLevel="0" collapsed="false">
      <c r="B99" s="200"/>
      <c r="D99" s="172" t="s">
        <v>159</v>
      </c>
      <c r="E99" s="201"/>
      <c r="F99" s="202" t="s">
        <v>455</v>
      </c>
      <c r="H99" s="201"/>
      <c r="I99" s="114"/>
      <c r="L99" s="200"/>
      <c r="M99" s="203"/>
      <c r="T99" s="204"/>
      <c r="AT99" s="201" t="s">
        <v>159</v>
      </c>
      <c r="AU99" s="201" t="s">
        <v>84</v>
      </c>
      <c r="AV99" s="201" t="s">
        <v>24</v>
      </c>
      <c r="AW99" s="201" t="s">
        <v>116</v>
      </c>
      <c r="AX99" s="201" t="s">
        <v>76</v>
      </c>
      <c r="AY99" s="201" t="s">
        <v>144</v>
      </c>
    </row>
    <row r="100" s="11" customFormat="true" ht="15.75" hidden="false" customHeight="true" outlineLevel="0" collapsed="false">
      <c r="B100" s="174"/>
      <c r="D100" s="172" t="s">
        <v>159</v>
      </c>
      <c r="E100" s="175"/>
      <c r="F100" s="176" t="s">
        <v>29</v>
      </c>
      <c r="H100" s="177" t="n">
        <v>10</v>
      </c>
      <c r="I100" s="114"/>
      <c r="L100" s="174"/>
      <c r="M100" s="178"/>
      <c r="T100" s="179"/>
      <c r="AT100" s="175" t="s">
        <v>159</v>
      </c>
      <c r="AU100" s="175" t="s">
        <v>84</v>
      </c>
      <c r="AV100" s="175" t="s">
        <v>84</v>
      </c>
      <c r="AW100" s="175" t="s">
        <v>116</v>
      </c>
      <c r="AX100" s="175" t="s">
        <v>76</v>
      </c>
      <c r="AY100" s="175" t="s">
        <v>144</v>
      </c>
    </row>
    <row r="101" s="11" customFormat="true" ht="15.75" hidden="false" customHeight="true" outlineLevel="0" collapsed="false">
      <c r="B101" s="180"/>
      <c r="D101" s="172" t="s">
        <v>159</v>
      </c>
      <c r="E101" s="181"/>
      <c r="F101" s="182" t="s">
        <v>161</v>
      </c>
      <c r="H101" s="183" t="n">
        <v>10</v>
      </c>
      <c r="I101" s="114"/>
      <c r="L101" s="180"/>
      <c r="M101" s="184"/>
      <c r="T101" s="185"/>
      <c r="AT101" s="181" t="s">
        <v>159</v>
      </c>
      <c r="AU101" s="181" t="s">
        <v>84</v>
      </c>
      <c r="AV101" s="181" t="s">
        <v>150</v>
      </c>
      <c r="AW101" s="181" t="s">
        <v>116</v>
      </c>
      <c r="AX101" s="181" t="s">
        <v>24</v>
      </c>
      <c r="AY101" s="181" t="s">
        <v>144</v>
      </c>
    </row>
    <row r="102" s="11" customFormat="true" ht="15.75" hidden="false" customHeight="true" outlineLevel="0" collapsed="false">
      <c r="B102" s="32"/>
      <c r="C102" s="157" t="s">
        <v>84</v>
      </c>
      <c r="D102" s="157" t="s">
        <v>146</v>
      </c>
      <c r="E102" s="158" t="s">
        <v>377</v>
      </c>
      <c r="F102" s="159" t="s">
        <v>378</v>
      </c>
      <c r="G102" s="160" t="s">
        <v>238</v>
      </c>
      <c r="H102" s="161" t="n">
        <v>25</v>
      </c>
      <c r="I102" s="162"/>
      <c r="J102" s="163" t="n">
        <f aca="false">ROUND($I$102*$H$102,2)</f>
        <v>0</v>
      </c>
      <c r="K102" s="159" t="s">
        <v>215</v>
      </c>
      <c r="L102" s="32"/>
      <c r="M102" s="164"/>
      <c r="N102" s="165" t="s">
        <v>47</v>
      </c>
      <c r="Q102" s="166" t="n">
        <v>0</v>
      </c>
      <c r="R102" s="166" t="n">
        <f aca="false">$Q$102*$H$102</f>
        <v>0</v>
      </c>
      <c r="S102" s="166" t="n">
        <v>0</v>
      </c>
      <c r="T102" s="167" t="n">
        <f aca="false">$S$102*$H$102</f>
        <v>0</v>
      </c>
      <c r="AR102" s="109" t="s">
        <v>150</v>
      </c>
      <c r="AT102" s="109" t="s">
        <v>146</v>
      </c>
      <c r="AU102" s="109" t="s">
        <v>84</v>
      </c>
      <c r="AY102" s="11" t="s">
        <v>144</v>
      </c>
      <c r="BE102" s="168" t="n">
        <f aca="false">IF($N$102="základní",$J$102,0)</f>
        <v>0</v>
      </c>
      <c r="BF102" s="168" t="n">
        <f aca="false">IF($N$102="snížená",$J$102,0)</f>
        <v>0</v>
      </c>
      <c r="BG102" s="168" t="n">
        <f aca="false">IF($N$102="zákl. přenesená",$J$102,0)</f>
        <v>0</v>
      </c>
      <c r="BH102" s="168" t="n">
        <f aca="false">IF($N$102="sníž. přenesená",$J$102,0)</f>
        <v>0</v>
      </c>
      <c r="BI102" s="168" t="n">
        <f aca="false">IF($N$102="nulová",$J$102,0)</f>
        <v>0</v>
      </c>
      <c r="BJ102" s="109" t="s">
        <v>24</v>
      </c>
      <c r="BK102" s="168" t="n">
        <f aca="false">ROUND($I$102*$H$102,2)</f>
        <v>0</v>
      </c>
      <c r="BL102" s="109" t="s">
        <v>150</v>
      </c>
      <c r="BM102" s="109" t="s">
        <v>84</v>
      </c>
    </row>
    <row r="103" s="11" customFormat="true" ht="16.5" hidden="false" customHeight="true" outlineLevel="0" collapsed="false">
      <c r="B103" s="32"/>
      <c r="D103" s="169" t="s">
        <v>152</v>
      </c>
      <c r="F103" s="170" t="s">
        <v>378</v>
      </c>
      <c r="I103" s="114"/>
      <c r="L103" s="32"/>
      <c r="M103" s="171"/>
      <c r="T103" s="65"/>
      <c r="AT103" s="11" t="s">
        <v>152</v>
      </c>
      <c r="AU103" s="11" t="s">
        <v>84</v>
      </c>
    </row>
    <row r="104" s="11" customFormat="true" ht="15.75" hidden="false" customHeight="true" outlineLevel="0" collapsed="false">
      <c r="B104" s="174"/>
      <c r="D104" s="172" t="s">
        <v>159</v>
      </c>
      <c r="E104" s="175"/>
      <c r="F104" s="176" t="s">
        <v>257</v>
      </c>
      <c r="H104" s="177" t="n">
        <v>25</v>
      </c>
      <c r="I104" s="114"/>
      <c r="L104" s="174"/>
      <c r="M104" s="178"/>
      <c r="T104" s="179"/>
      <c r="AT104" s="175" t="s">
        <v>159</v>
      </c>
      <c r="AU104" s="175" t="s">
        <v>84</v>
      </c>
      <c r="AV104" s="175" t="s">
        <v>84</v>
      </c>
      <c r="AW104" s="175" t="s">
        <v>116</v>
      </c>
      <c r="AX104" s="175" t="s">
        <v>76</v>
      </c>
      <c r="AY104" s="175" t="s">
        <v>144</v>
      </c>
    </row>
    <row r="105" s="11" customFormat="true" ht="15.75" hidden="false" customHeight="true" outlineLevel="0" collapsed="false">
      <c r="B105" s="180"/>
      <c r="D105" s="172" t="s">
        <v>159</v>
      </c>
      <c r="E105" s="181"/>
      <c r="F105" s="182" t="s">
        <v>161</v>
      </c>
      <c r="H105" s="183" t="n">
        <v>25</v>
      </c>
      <c r="I105" s="114"/>
      <c r="L105" s="180"/>
      <c r="M105" s="184"/>
      <c r="T105" s="185"/>
      <c r="AT105" s="181" t="s">
        <v>159</v>
      </c>
      <c r="AU105" s="181" t="s">
        <v>84</v>
      </c>
      <c r="AV105" s="181" t="s">
        <v>150</v>
      </c>
      <c r="AW105" s="181" t="s">
        <v>116</v>
      </c>
      <c r="AX105" s="181" t="s">
        <v>24</v>
      </c>
      <c r="AY105" s="181" t="s">
        <v>144</v>
      </c>
    </row>
    <row r="106" s="146" customFormat="true" ht="30.75" hidden="false" customHeight="true" outlineLevel="0" collapsed="false">
      <c r="B106" s="147"/>
      <c r="D106" s="148" t="s">
        <v>75</v>
      </c>
      <c r="E106" s="155" t="s">
        <v>84</v>
      </c>
      <c r="F106" s="155" t="s">
        <v>145</v>
      </c>
      <c r="I106" s="196"/>
      <c r="J106" s="156" t="n">
        <f aca="false">$BK$106</f>
        <v>0</v>
      </c>
      <c r="L106" s="147"/>
      <c r="M106" s="151"/>
      <c r="P106" s="152" t="n">
        <f aca="false">SUM($P$107:$P$156)</f>
        <v>0</v>
      </c>
      <c r="R106" s="152" t="n">
        <f aca="false">SUM($R$107:$R$156)</f>
        <v>0</v>
      </c>
      <c r="T106" s="153" t="n">
        <f aca="false">SUM($T$107:$T$156)</f>
        <v>0</v>
      </c>
      <c r="AR106" s="148" t="s">
        <v>24</v>
      </c>
      <c r="AT106" s="148" t="s">
        <v>75</v>
      </c>
      <c r="AU106" s="148" t="s">
        <v>24</v>
      </c>
      <c r="AY106" s="148" t="s">
        <v>144</v>
      </c>
      <c r="BK106" s="154" t="n">
        <f aca="false">SUM($BK$107:$BK$156)</f>
        <v>0</v>
      </c>
    </row>
    <row r="107" s="11" customFormat="true" ht="15.75" hidden="false" customHeight="true" outlineLevel="0" collapsed="false">
      <c r="B107" s="32"/>
      <c r="C107" s="157" t="s">
        <v>162</v>
      </c>
      <c r="D107" s="157" t="s">
        <v>146</v>
      </c>
      <c r="E107" s="158" t="s">
        <v>456</v>
      </c>
      <c r="F107" s="159" t="s">
        <v>457</v>
      </c>
      <c r="G107" s="160" t="s">
        <v>149</v>
      </c>
      <c r="H107" s="161" t="n">
        <v>117</v>
      </c>
      <c r="I107" s="162"/>
      <c r="J107" s="163" t="n">
        <f aca="false">ROUND($I$107*$H$107,2)</f>
        <v>0</v>
      </c>
      <c r="K107" s="159"/>
      <c r="L107" s="32"/>
      <c r="M107" s="164"/>
      <c r="N107" s="165" t="s">
        <v>47</v>
      </c>
      <c r="Q107" s="166" t="n">
        <v>0</v>
      </c>
      <c r="R107" s="166" t="n">
        <f aca="false">$Q$107*$H$107</f>
        <v>0</v>
      </c>
      <c r="S107" s="166" t="n">
        <v>0</v>
      </c>
      <c r="T107" s="167" t="n">
        <f aca="false">$S$107*$H$107</f>
        <v>0</v>
      </c>
      <c r="AR107" s="109" t="s">
        <v>150</v>
      </c>
      <c r="AT107" s="109" t="s">
        <v>146</v>
      </c>
      <c r="AU107" s="109" t="s">
        <v>84</v>
      </c>
      <c r="AY107" s="11" t="s">
        <v>144</v>
      </c>
      <c r="BE107" s="168" t="n">
        <f aca="false">IF($N$107="základní",$J$107,0)</f>
        <v>0</v>
      </c>
      <c r="BF107" s="168" t="n">
        <f aca="false">IF($N$107="snížená",$J$107,0)</f>
        <v>0</v>
      </c>
      <c r="BG107" s="168" t="n">
        <f aca="false">IF($N$107="zákl. přenesená",$J$107,0)</f>
        <v>0</v>
      </c>
      <c r="BH107" s="168" t="n">
        <f aca="false">IF($N$107="sníž. přenesená",$J$107,0)</f>
        <v>0</v>
      </c>
      <c r="BI107" s="168" t="n">
        <f aca="false">IF($N$107="nulová",$J$107,0)</f>
        <v>0</v>
      </c>
      <c r="BJ107" s="109" t="s">
        <v>24</v>
      </c>
      <c r="BK107" s="168" t="n">
        <f aca="false">ROUND($I$107*$H$107,2)</f>
        <v>0</v>
      </c>
      <c r="BL107" s="109" t="s">
        <v>150</v>
      </c>
      <c r="BM107" s="109" t="s">
        <v>257</v>
      </c>
    </row>
    <row r="108" s="11" customFormat="true" ht="16.5" hidden="false" customHeight="true" outlineLevel="0" collapsed="false">
      <c r="B108" s="32"/>
      <c r="D108" s="169" t="s">
        <v>152</v>
      </c>
      <c r="F108" s="170" t="s">
        <v>457</v>
      </c>
      <c r="I108" s="114"/>
      <c r="L108" s="32"/>
      <c r="M108" s="171"/>
      <c r="T108" s="65"/>
      <c r="AT108" s="11" t="s">
        <v>152</v>
      </c>
      <c r="AU108" s="11" t="s">
        <v>84</v>
      </c>
    </row>
    <row r="109" s="11" customFormat="true" ht="15.75" hidden="false" customHeight="true" outlineLevel="0" collapsed="false">
      <c r="B109" s="174"/>
      <c r="D109" s="172" t="s">
        <v>159</v>
      </c>
      <c r="E109" s="175"/>
      <c r="F109" s="176" t="s">
        <v>458</v>
      </c>
      <c r="H109" s="177" t="n">
        <v>117</v>
      </c>
      <c r="I109" s="114"/>
      <c r="L109" s="174"/>
      <c r="M109" s="178"/>
      <c r="T109" s="179"/>
      <c r="AT109" s="175" t="s">
        <v>159</v>
      </c>
      <c r="AU109" s="175" t="s">
        <v>84</v>
      </c>
      <c r="AV109" s="175" t="s">
        <v>84</v>
      </c>
      <c r="AW109" s="175" t="s">
        <v>116</v>
      </c>
      <c r="AX109" s="175" t="s">
        <v>76</v>
      </c>
      <c r="AY109" s="175" t="s">
        <v>144</v>
      </c>
    </row>
    <row r="110" s="11" customFormat="true" ht="15.75" hidden="false" customHeight="true" outlineLevel="0" collapsed="false">
      <c r="B110" s="180"/>
      <c r="D110" s="172" t="s">
        <v>159</v>
      </c>
      <c r="E110" s="181"/>
      <c r="F110" s="182" t="s">
        <v>161</v>
      </c>
      <c r="H110" s="183" t="n">
        <v>117</v>
      </c>
      <c r="I110" s="114"/>
      <c r="L110" s="180"/>
      <c r="M110" s="184"/>
      <c r="T110" s="185"/>
      <c r="AT110" s="181" t="s">
        <v>159</v>
      </c>
      <c r="AU110" s="181" t="s">
        <v>84</v>
      </c>
      <c r="AV110" s="181" t="s">
        <v>150</v>
      </c>
      <c r="AW110" s="181" t="s">
        <v>116</v>
      </c>
      <c r="AX110" s="181" t="s">
        <v>24</v>
      </c>
      <c r="AY110" s="181" t="s">
        <v>144</v>
      </c>
    </row>
    <row r="111" s="11" customFormat="true" ht="15.75" hidden="false" customHeight="true" outlineLevel="0" collapsed="false">
      <c r="B111" s="32"/>
      <c r="C111" s="186" t="s">
        <v>150</v>
      </c>
      <c r="D111" s="186" t="s">
        <v>172</v>
      </c>
      <c r="E111" s="187" t="s">
        <v>459</v>
      </c>
      <c r="F111" s="188" t="s">
        <v>460</v>
      </c>
      <c r="G111" s="189" t="s">
        <v>149</v>
      </c>
      <c r="H111" s="190" t="n">
        <v>117</v>
      </c>
      <c r="I111" s="191"/>
      <c r="J111" s="192" t="n">
        <f aca="false">ROUND($I$111*$H$111,2)</f>
        <v>0</v>
      </c>
      <c r="K111" s="188"/>
      <c r="L111" s="193"/>
      <c r="M111" s="194"/>
      <c r="N111" s="195" t="s">
        <v>47</v>
      </c>
      <c r="Q111" s="166" t="n">
        <v>0</v>
      </c>
      <c r="R111" s="166" t="n">
        <f aca="false">$Q$111*$H$111</f>
        <v>0</v>
      </c>
      <c r="S111" s="166" t="n">
        <v>0</v>
      </c>
      <c r="T111" s="167" t="n">
        <f aca="false">$S$111*$H$111</f>
        <v>0</v>
      </c>
      <c r="AR111" s="109" t="s">
        <v>175</v>
      </c>
      <c r="AT111" s="109" t="s">
        <v>172</v>
      </c>
      <c r="AU111" s="109" t="s">
        <v>84</v>
      </c>
      <c r="AY111" s="11" t="s">
        <v>144</v>
      </c>
      <c r="BE111" s="168" t="n">
        <f aca="false">IF($N$111="základní",$J$111,0)</f>
        <v>0</v>
      </c>
      <c r="BF111" s="168" t="n">
        <f aca="false">IF($N$111="snížená",$J$111,0)</f>
        <v>0</v>
      </c>
      <c r="BG111" s="168" t="n">
        <f aca="false">IF($N$111="zákl. přenesená",$J$111,0)</f>
        <v>0</v>
      </c>
      <c r="BH111" s="168" t="n">
        <f aca="false">IF($N$111="sníž. přenesená",$J$111,0)</f>
        <v>0</v>
      </c>
      <c r="BI111" s="168" t="n">
        <f aca="false">IF($N$111="nulová",$J$111,0)</f>
        <v>0</v>
      </c>
      <c r="BJ111" s="109" t="s">
        <v>24</v>
      </c>
      <c r="BK111" s="168" t="n">
        <f aca="false">ROUND($I$111*$H$111,2)</f>
        <v>0</v>
      </c>
      <c r="BL111" s="109" t="s">
        <v>150</v>
      </c>
      <c r="BM111" s="109" t="s">
        <v>151</v>
      </c>
    </row>
    <row r="112" s="11" customFormat="true" ht="16.5" hidden="false" customHeight="true" outlineLevel="0" collapsed="false">
      <c r="B112" s="32"/>
      <c r="D112" s="169" t="s">
        <v>152</v>
      </c>
      <c r="F112" s="170" t="s">
        <v>460</v>
      </c>
      <c r="I112" s="114"/>
      <c r="L112" s="32"/>
      <c r="M112" s="171"/>
      <c r="T112" s="65"/>
      <c r="AT112" s="11" t="s">
        <v>152</v>
      </c>
      <c r="AU112" s="11" t="s">
        <v>84</v>
      </c>
    </row>
    <row r="113" s="11" customFormat="true" ht="15.75" hidden="false" customHeight="true" outlineLevel="0" collapsed="false">
      <c r="B113" s="32"/>
      <c r="C113" s="157" t="s">
        <v>171</v>
      </c>
      <c r="D113" s="157" t="s">
        <v>146</v>
      </c>
      <c r="E113" s="158" t="s">
        <v>461</v>
      </c>
      <c r="F113" s="159" t="s">
        <v>462</v>
      </c>
      <c r="G113" s="160" t="s">
        <v>149</v>
      </c>
      <c r="H113" s="161" t="n">
        <v>3</v>
      </c>
      <c r="I113" s="162"/>
      <c r="J113" s="163" t="n">
        <f aca="false">ROUND($I$113*$H$113,2)</f>
        <v>0</v>
      </c>
      <c r="K113" s="159"/>
      <c r="L113" s="32"/>
      <c r="M113" s="164"/>
      <c r="N113" s="165" t="s">
        <v>47</v>
      </c>
      <c r="Q113" s="166" t="n">
        <v>0</v>
      </c>
      <c r="R113" s="166" t="n">
        <f aca="false">$Q$113*$H$113</f>
        <v>0</v>
      </c>
      <c r="S113" s="166" t="n">
        <v>0</v>
      </c>
      <c r="T113" s="167" t="n">
        <f aca="false">$S$113*$H$113</f>
        <v>0</v>
      </c>
      <c r="AR113" s="109" t="s">
        <v>150</v>
      </c>
      <c r="AT113" s="109" t="s">
        <v>146</v>
      </c>
      <c r="AU113" s="109" t="s">
        <v>84</v>
      </c>
      <c r="AY113" s="11" t="s">
        <v>144</v>
      </c>
      <c r="BE113" s="168" t="n">
        <f aca="false">IF($N$113="základní",$J$113,0)</f>
        <v>0</v>
      </c>
      <c r="BF113" s="168" t="n">
        <f aca="false">IF($N$113="snížená",$J$113,0)</f>
        <v>0</v>
      </c>
      <c r="BG113" s="168" t="n">
        <f aca="false">IF($N$113="zákl. přenesená",$J$113,0)</f>
        <v>0</v>
      </c>
      <c r="BH113" s="168" t="n">
        <f aca="false">IF($N$113="sníž. přenesená",$J$113,0)</f>
        <v>0</v>
      </c>
      <c r="BI113" s="168" t="n">
        <f aca="false">IF($N$113="nulová",$J$113,0)</f>
        <v>0</v>
      </c>
      <c r="BJ113" s="109" t="s">
        <v>24</v>
      </c>
      <c r="BK113" s="168" t="n">
        <f aca="false">ROUND($I$113*$H$113,2)</f>
        <v>0</v>
      </c>
      <c r="BL113" s="109" t="s">
        <v>150</v>
      </c>
      <c r="BM113" s="109" t="s">
        <v>176</v>
      </c>
    </row>
    <row r="114" s="11" customFormat="true" ht="16.5" hidden="false" customHeight="true" outlineLevel="0" collapsed="false">
      <c r="B114" s="32"/>
      <c r="D114" s="169" t="s">
        <v>152</v>
      </c>
      <c r="F114" s="170" t="s">
        <v>462</v>
      </c>
      <c r="I114" s="114"/>
      <c r="L114" s="32"/>
      <c r="M114" s="171"/>
      <c r="T114" s="65"/>
      <c r="AT114" s="11" t="s">
        <v>152</v>
      </c>
      <c r="AU114" s="11" t="s">
        <v>84</v>
      </c>
    </row>
    <row r="115" s="11" customFormat="true" ht="15.75" hidden="false" customHeight="true" outlineLevel="0" collapsed="false">
      <c r="B115" s="174"/>
      <c r="D115" s="172" t="s">
        <v>159</v>
      </c>
      <c r="E115" s="175"/>
      <c r="F115" s="176" t="s">
        <v>162</v>
      </c>
      <c r="H115" s="177" t="n">
        <v>3</v>
      </c>
      <c r="I115" s="114"/>
      <c r="L115" s="174"/>
      <c r="M115" s="178"/>
      <c r="T115" s="179"/>
      <c r="AT115" s="175" t="s">
        <v>159</v>
      </c>
      <c r="AU115" s="175" t="s">
        <v>84</v>
      </c>
      <c r="AV115" s="175" t="s">
        <v>84</v>
      </c>
      <c r="AW115" s="175" t="s">
        <v>116</v>
      </c>
      <c r="AX115" s="175" t="s">
        <v>76</v>
      </c>
      <c r="AY115" s="175" t="s">
        <v>144</v>
      </c>
    </row>
    <row r="116" s="11" customFormat="true" ht="15.75" hidden="false" customHeight="true" outlineLevel="0" collapsed="false">
      <c r="B116" s="180"/>
      <c r="D116" s="172" t="s">
        <v>159</v>
      </c>
      <c r="E116" s="181"/>
      <c r="F116" s="182" t="s">
        <v>161</v>
      </c>
      <c r="H116" s="183" t="n">
        <v>3</v>
      </c>
      <c r="I116" s="114"/>
      <c r="L116" s="180"/>
      <c r="M116" s="184"/>
      <c r="T116" s="185"/>
      <c r="AT116" s="181" t="s">
        <v>159</v>
      </c>
      <c r="AU116" s="181" t="s">
        <v>84</v>
      </c>
      <c r="AV116" s="181" t="s">
        <v>150</v>
      </c>
      <c r="AW116" s="181" t="s">
        <v>116</v>
      </c>
      <c r="AX116" s="181" t="s">
        <v>24</v>
      </c>
      <c r="AY116" s="181" t="s">
        <v>144</v>
      </c>
    </row>
    <row r="117" s="11" customFormat="true" ht="15.75" hidden="false" customHeight="true" outlineLevel="0" collapsed="false">
      <c r="B117" s="32"/>
      <c r="C117" s="186" t="s">
        <v>177</v>
      </c>
      <c r="D117" s="186" t="s">
        <v>172</v>
      </c>
      <c r="E117" s="187" t="s">
        <v>463</v>
      </c>
      <c r="F117" s="188" t="s">
        <v>464</v>
      </c>
      <c r="G117" s="189" t="s">
        <v>149</v>
      </c>
      <c r="H117" s="190" t="n">
        <v>6</v>
      </c>
      <c r="I117" s="191"/>
      <c r="J117" s="192" t="n">
        <f aca="false">ROUND($I$117*$H$117,2)</f>
        <v>0</v>
      </c>
      <c r="K117" s="188"/>
      <c r="L117" s="193"/>
      <c r="M117" s="194"/>
      <c r="N117" s="195" t="s">
        <v>47</v>
      </c>
      <c r="Q117" s="166" t="n">
        <v>0</v>
      </c>
      <c r="R117" s="166" t="n">
        <f aca="false">$Q$117*$H$117</f>
        <v>0</v>
      </c>
      <c r="S117" s="166" t="n">
        <v>0</v>
      </c>
      <c r="T117" s="167" t="n">
        <f aca="false">$S$117*$H$117</f>
        <v>0</v>
      </c>
      <c r="AR117" s="109" t="s">
        <v>175</v>
      </c>
      <c r="AT117" s="109" t="s">
        <v>172</v>
      </c>
      <c r="AU117" s="109" t="s">
        <v>84</v>
      </c>
      <c r="AY117" s="11" t="s">
        <v>144</v>
      </c>
      <c r="BE117" s="168" t="n">
        <f aca="false">IF($N$117="základní",$J$117,0)</f>
        <v>0</v>
      </c>
      <c r="BF117" s="168" t="n">
        <f aca="false">IF($N$117="snížená",$J$117,0)</f>
        <v>0</v>
      </c>
      <c r="BG117" s="168" t="n">
        <f aca="false">IF($N$117="zákl. přenesená",$J$117,0)</f>
        <v>0</v>
      </c>
      <c r="BH117" s="168" t="n">
        <f aca="false">IF($N$117="sníž. přenesená",$J$117,0)</f>
        <v>0</v>
      </c>
      <c r="BI117" s="168" t="n">
        <f aca="false">IF($N$117="nulová",$J$117,0)</f>
        <v>0</v>
      </c>
      <c r="BJ117" s="109" t="s">
        <v>24</v>
      </c>
      <c r="BK117" s="168" t="n">
        <f aca="false">ROUND($I$117*$H$117,2)</f>
        <v>0</v>
      </c>
      <c r="BL117" s="109" t="s">
        <v>150</v>
      </c>
      <c r="BM117" s="109" t="s">
        <v>270</v>
      </c>
    </row>
    <row r="118" s="11" customFormat="true" ht="16.5" hidden="false" customHeight="true" outlineLevel="0" collapsed="false">
      <c r="B118" s="32"/>
      <c r="D118" s="169" t="s">
        <v>152</v>
      </c>
      <c r="F118" s="170" t="s">
        <v>464</v>
      </c>
      <c r="I118" s="114"/>
      <c r="L118" s="32"/>
      <c r="M118" s="171"/>
      <c r="T118" s="65"/>
      <c r="AT118" s="11" t="s">
        <v>152</v>
      </c>
      <c r="AU118" s="11" t="s">
        <v>84</v>
      </c>
    </row>
    <row r="119" s="11" customFormat="true" ht="15.75" hidden="false" customHeight="true" outlineLevel="0" collapsed="false">
      <c r="B119" s="174"/>
      <c r="D119" s="172" t="s">
        <v>159</v>
      </c>
      <c r="E119" s="175"/>
      <c r="F119" s="176" t="s">
        <v>177</v>
      </c>
      <c r="H119" s="177" t="n">
        <v>6</v>
      </c>
      <c r="I119" s="114"/>
      <c r="L119" s="174"/>
      <c r="M119" s="178"/>
      <c r="T119" s="179"/>
      <c r="AT119" s="175" t="s">
        <v>159</v>
      </c>
      <c r="AU119" s="175" t="s">
        <v>84</v>
      </c>
      <c r="AV119" s="175" t="s">
        <v>84</v>
      </c>
      <c r="AW119" s="175" t="s">
        <v>116</v>
      </c>
      <c r="AX119" s="175" t="s">
        <v>76</v>
      </c>
      <c r="AY119" s="175" t="s">
        <v>144</v>
      </c>
    </row>
    <row r="120" s="11" customFormat="true" ht="15.75" hidden="false" customHeight="true" outlineLevel="0" collapsed="false">
      <c r="B120" s="180"/>
      <c r="D120" s="172" t="s">
        <v>159</v>
      </c>
      <c r="E120" s="181"/>
      <c r="F120" s="182" t="s">
        <v>161</v>
      </c>
      <c r="H120" s="183" t="n">
        <v>6</v>
      </c>
      <c r="I120" s="114"/>
      <c r="L120" s="180"/>
      <c r="M120" s="184"/>
      <c r="T120" s="185"/>
      <c r="AT120" s="181" t="s">
        <v>159</v>
      </c>
      <c r="AU120" s="181" t="s">
        <v>84</v>
      </c>
      <c r="AV120" s="181" t="s">
        <v>150</v>
      </c>
      <c r="AW120" s="181" t="s">
        <v>116</v>
      </c>
      <c r="AX120" s="181" t="s">
        <v>24</v>
      </c>
      <c r="AY120" s="181" t="s">
        <v>144</v>
      </c>
    </row>
    <row r="121" s="11" customFormat="true" ht="15.75" hidden="false" customHeight="true" outlineLevel="0" collapsed="false">
      <c r="B121" s="32"/>
      <c r="C121" s="157" t="s">
        <v>165</v>
      </c>
      <c r="D121" s="157" t="s">
        <v>146</v>
      </c>
      <c r="E121" s="158" t="s">
        <v>465</v>
      </c>
      <c r="F121" s="159" t="s">
        <v>466</v>
      </c>
      <c r="G121" s="160" t="s">
        <v>322</v>
      </c>
      <c r="H121" s="161" t="n">
        <v>0.5</v>
      </c>
      <c r="I121" s="162"/>
      <c r="J121" s="163" t="n">
        <f aca="false">ROUND($I$121*$H$121,2)</f>
        <v>0</v>
      </c>
      <c r="K121" s="159"/>
      <c r="L121" s="32"/>
      <c r="M121" s="164"/>
      <c r="N121" s="165" t="s">
        <v>47</v>
      </c>
      <c r="Q121" s="166" t="n">
        <v>0</v>
      </c>
      <c r="R121" s="166" t="n">
        <f aca="false">$Q$121*$H$121</f>
        <v>0</v>
      </c>
      <c r="S121" s="166" t="n">
        <v>0</v>
      </c>
      <c r="T121" s="167" t="n">
        <f aca="false">$S$121*$H$121</f>
        <v>0</v>
      </c>
      <c r="AR121" s="109" t="s">
        <v>150</v>
      </c>
      <c r="AT121" s="109" t="s">
        <v>146</v>
      </c>
      <c r="AU121" s="109" t="s">
        <v>84</v>
      </c>
      <c r="AY121" s="11" t="s">
        <v>144</v>
      </c>
      <c r="BE121" s="168" t="n">
        <f aca="false">IF($N$121="základní",$J$121,0)</f>
        <v>0</v>
      </c>
      <c r="BF121" s="168" t="n">
        <f aca="false">IF($N$121="snížená",$J$121,0)</f>
        <v>0</v>
      </c>
      <c r="BG121" s="168" t="n">
        <f aca="false">IF($N$121="zákl. přenesená",$J$121,0)</f>
        <v>0</v>
      </c>
      <c r="BH121" s="168" t="n">
        <f aca="false">IF($N$121="sníž. přenesená",$J$121,0)</f>
        <v>0</v>
      </c>
      <c r="BI121" s="168" t="n">
        <f aca="false">IF($N$121="nulová",$J$121,0)</f>
        <v>0</v>
      </c>
      <c r="BJ121" s="109" t="s">
        <v>24</v>
      </c>
      <c r="BK121" s="168" t="n">
        <f aca="false">ROUND($I$121*$H$121,2)</f>
        <v>0</v>
      </c>
      <c r="BL121" s="109" t="s">
        <v>150</v>
      </c>
      <c r="BM121" s="109" t="s">
        <v>192</v>
      </c>
    </row>
    <row r="122" s="11" customFormat="true" ht="16.5" hidden="false" customHeight="true" outlineLevel="0" collapsed="false">
      <c r="B122" s="32"/>
      <c r="D122" s="169" t="s">
        <v>152</v>
      </c>
      <c r="F122" s="170" t="s">
        <v>466</v>
      </c>
      <c r="I122" s="114"/>
      <c r="L122" s="32"/>
      <c r="M122" s="171"/>
      <c r="T122" s="65"/>
      <c r="AT122" s="11" t="s">
        <v>152</v>
      </c>
      <c r="AU122" s="11" t="s">
        <v>84</v>
      </c>
    </row>
    <row r="123" s="11" customFormat="true" ht="15.75" hidden="false" customHeight="true" outlineLevel="0" collapsed="false">
      <c r="B123" s="32"/>
      <c r="C123" s="157" t="s">
        <v>175</v>
      </c>
      <c r="D123" s="157" t="s">
        <v>146</v>
      </c>
      <c r="E123" s="158" t="s">
        <v>467</v>
      </c>
      <c r="F123" s="159" t="s">
        <v>468</v>
      </c>
      <c r="G123" s="160" t="s">
        <v>149</v>
      </c>
      <c r="H123" s="161" t="n">
        <v>2</v>
      </c>
      <c r="I123" s="162"/>
      <c r="J123" s="163" t="n">
        <f aca="false">ROUND($I$123*$H$123,2)</f>
        <v>0</v>
      </c>
      <c r="K123" s="159"/>
      <c r="L123" s="32"/>
      <c r="M123" s="164"/>
      <c r="N123" s="165" t="s">
        <v>47</v>
      </c>
      <c r="Q123" s="166" t="n">
        <v>0</v>
      </c>
      <c r="R123" s="166" t="n">
        <f aca="false">$Q$123*$H$123</f>
        <v>0</v>
      </c>
      <c r="S123" s="166" t="n">
        <v>0</v>
      </c>
      <c r="T123" s="167" t="n">
        <f aca="false">$S$123*$H$123</f>
        <v>0</v>
      </c>
      <c r="AR123" s="109" t="s">
        <v>150</v>
      </c>
      <c r="AT123" s="109" t="s">
        <v>146</v>
      </c>
      <c r="AU123" s="109" t="s">
        <v>84</v>
      </c>
      <c r="AY123" s="11" t="s">
        <v>144</v>
      </c>
      <c r="BE123" s="168" t="n">
        <f aca="false">IF($N$123="základní",$J$123,0)</f>
        <v>0</v>
      </c>
      <c r="BF123" s="168" t="n">
        <f aca="false">IF($N$123="snížená",$J$123,0)</f>
        <v>0</v>
      </c>
      <c r="BG123" s="168" t="n">
        <f aca="false">IF($N$123="zákl. přenesená",$J$123,0)</f>
        <v>0</v>
      </c>
      <c r="BH123" s="168" t="n">
        <f aca="false">IF($N$123="sníž. přenesená",$J$123,0)</f>
        <v>0</v>
      </c>
      <c r="BI123" s="168" t="n">
        <f aca="false">IF($N$123="nulová",$J$123,0)</f>
        <v>0</v>
      </c>
      <c r="BJ123" s="109" t="s">
        <v>24</v>
      </c>
      <c r="BK123" s="168" t="n">
        <f aca="false">ROUND($I$123*$H$123,2)</f>
        <v>0</v>
      </c>
      <c r="BL123" s="109" t="s">
        <v>150</v>
      </c>
      <c r="BM123" s="109" t="s">
        <v>298</v>
      </c>
    </row>
    <row r="124" s="11" customFormat="true" ht="16.5" hidden="false" customHeight="true" outlineLevel="0" collapsed="false">
      <c r="B124" s="32"/>
      <c r="D124" s="169" t="s">
        <v>152</v>
      </c>
      <c r="F124" s="170" t="s">
        <v>468</v>
      </c>
      <c r="I124" s="114"/>
      <c r="L124" s="32"/>
      <c r="M124" s="171"/>
      <c r="T124" s="65"/>
      <c r="AT124" s="11" t="s">
        <v>152</v>
      </c>
      <c r="AU124" s="11" t="s">
        <v>84</v>
      </c>
    </row>
    <row r="125" s="11" customFormat="true" ht="15.75" hidden="false" customHeight="true" outlineLevel="0" collapsed="false">
      <c r="B125" s="174"/>
      <c r="D125" s="172" t="s">
        <v>159</v>
      </c>
      <c r="E125" s="175"/>
      <c r="F125" s="176" t="s">
        <v>84</v>
      </c>
      <c r="H125" s="177" t="n">
        <v>2</v>
      </c>
      <c r="I125" s="114"/>
      <c r="L125" s="174"/>
      <c r="M125" s="178"/>
      <c r="T125" s="179"/>
      <c r="AT125" s="175" t="s">
        <v>159</v>
      </c>
      <c r="AU125" s="175" t="s">
        <v>84</v>
      </c>
      <c r="AV125" s="175" t="s">
        <v>84</v>
      </c>
      <c r="AW125" s="175" t="s">
        <v>116</v>
      </c>
      <c r="AX125" s="175" t="s">
        <v>76</v>
      </c>
      <c r="AY125" s="175" t="s">
        <v>144</v>
      </c>
    </row>
    <row r="126" s="11" customFormat="true" ht="15.75" hidden="false" customHeight="true" outlineLevel="0" collapsed="false">
      <c r="B126" s="180"/>
      <c r="D126" s="172" t="s">
        <v>159</v>
      </c>
      <c r="E126" s="181"/>
      <c r="F126" s="182" t="s">
        <v>161</v>
      </c>
      <c r="H126" s="183" t="n">
        <v>2</v>
      </c>
      <c r="I126" s="114"/>
      <c r="L126" s="180"/>
      <c r="M126" s="184"/>
      <c r="T126" s="185"/>
      <c r="AT126" s="181" t="s">
        <v>159</v>
      </c>
      <c r="AU126" s="181" t="s">
        <v>84</v>
      </c>
      <c r="AV126" s="181" t="s">
        <v>150</v>
      </c>
      <c r="AW126" s="181" t="s">
        <v>116</v>
      </c>
      <c r="AX126" s="181" t="s">
        <v>24</v>
      </c>
      <c r="AY126" s="181" t="s">
        <v>144</v>
      </c>
    </row>
    <row r="127" s="11" customFormat="true" ht="15.75" hidden="false" customHeight="true" outlineLevel="0" collapsed="false">
      <c r="B127" s="32"/>
      <c r="C127" s="157" t="s">
        <v>186</v>
      </c>
      <c r="D127" s="157" t="s">
        <v>146</v>
      </c>
      <c r="E127" s="158" t="s">
        <v>469</v>
      </c>
      <c r="F127" s="159" t="s">
        <v>470</v>
      </c>
      <c r="G127" s="160" t="s">
        <v>149</v>
      </c>
      <c r="H127" s="161" t="n">
        <v>6</v>
      </c>
      <c r="I127" s="162"/>
      <c r="J127" s="163" t="n">
        <f aca="false">ROUND($I$127*$H$127,2)</f>
        <v>0</v>
      </c>
      <c r="K127" s="159"/>
      <c r="L127" s="32"/>
      <c r="M127" s="164"/>
      <c r="N127" s="165" t="s">
        <v>47</v>
      </c>
      <c r="Q127" s="166" t="n">
        <v>0</v>
      </c>
      <c r="R127" s="166" t="n">
        <f aca="false">$Q$127*$H$127</f>
        <v>0</v>
      </c>
      <c r="S127" s="166" t="n">
        <v>0</v>
      </c>
      <c r="T127" s="167" t="n">
        <f aca="false">$S$127*$H$127</f>
        <v>0</v>
      </c>
      <c r="AR127" s="109" t="s">
        <v>150</v>
      </c>
      <c r="AT127" s="109" t="s">
        <v>146</v>
      </c>
      <c r="AU127" s="109" t="s">
        <v>84</v>
      </c>
      <c r="AY127" s="11" t="s">
        <v>144</v>
      </c>
      <c r="BE127" s="168" t="n">
        <f aca="false">IF($N$127="základní",$J$127,0)</f>
        <v>0</v>
      </c>
      <c r="BF127" s="168" t="n">
        <f aca="false">IF($N$127="snížená",$J$127,0)</f>
        <v>0</v>
      </c>
      <c r="BG127" s="168" t="n">
        <f aca="false">IF($N$127="zákl. přenesená",$J$127,0)</f>
        <v>0</v>
      </c>
      <c r="BH127" s="168" t="n">
        <f aca="false">IF($N$127="sníž. přenesená",$J$127,0)</f>
        <v>0</v>
      </c>
      <c r="BI127" s="168" t="n">
        <f aca="false">IF($N$127="nulová",$J$127,0)</f>
        <v>0</v>
      </c>
      <c r="BJ127" s="109" t="s">
        <v>24</v>
      </c>
      <c r="BK127" s="168" t="n">
        <f aca="false">ROUND($I$127*$H$127,2)</f>
        <v>0</v>
      </c>
      <c r="BL127" s="109" t="s">
        <v>150</v>
      </c>
      <c r="BM127" s="109" t="s">
        <v>327</v>
      </c>
    </row>
    <row r="128" s="11" customFormat="true" ht="16.5" hidden="false" customHeight="true" outlineLevel="0" collapsed="false">
      <c r="B128" s="32"/>
      <c r="D128" s="169" t="s">
        <v>152</v>
      </c>
      <c r="F128" s="170" t="s">
        <v>470</v>
      </c>
      <c r="I128" s="114"/>
      <c r="L128" s="32"/>
      <c r="M128" s="171"/>
      <c r="T128" s="65"/>
      <c r="AT128" s="11" t="s">
        <v>152</v>
      </c>
      <c r="AU128" s="11" t="s">
        <v>84</v>
      </c>
    </row>
    <row r="129" s="11" customFormat="true" ht="15.75" hidden="false" customHeight="true" outlineLevel="0" collapsed="false">
      <c r="B129" s="174"/>
      <c r="D129" s="172" t="s">
        <v>159</v>
      </c>
      <c r="E129" s="175"/>
      <c r="F129" s="176" t="s">
        <v>177</v>
      </c>
      <c r="H129" s="177" t="n">
        <v>6</v>
      </c>
      <c r="I129" s="114"/>
      <c r="L129" s="174"/>
      <c r="M129" s="178"/>
      <c r="T129" s="179"/>
      <c r="AT129" s="175" t="s">
        <v>159</v>
      </c>
      <c r="AU129" s="175" t="s">
        <v>84</v>
      </c>
      <c r="AV129" s="175" t="s">
        <v>84</v>
      </c>
      <c r="AW129" s="175" t="s">
        <v>116</v>
      </c>
      <c r="AX129" s="175" t="s">
        <v>76</v>
      </c>
      <c r="AY129" s="175" t="s">
        <v>144</v>
      </c>
    </row>
    <row r="130" s="11" customFormat="true" ht="15.75" hidden="false" customHeight="true" outlineLevel="0" collapsed="false">
      <c r="B130" s="180"/>
      <c r="D130" s="172" t="s">
        <v>159</v>
      </c>
      <c r="E130" s="181"/>
      <c r="F130" s="182" t="s">
        <v>161</v>
      </c>
      <c r="H130" s="183" t="n">
        <v>6</v>
      </c>
      <c r="I130" s="114"/>
      <c r="L130" s="180"/>
      <c r="M130" s="184"/>
      <c r="T130" s="185"/>
      <c r="AT130" s="181" t="s">
        <v>159</v>
      </c>
      <c r="AU130" s="181" t="s">
        <v>84</v>
      </c>
      <c r="AV130" s="181" t="s">
        <v>150</v>
      </c>
      <c r="AW130" s="181" t="s">
        <v>116</v>
      </c>
      <c r="AX130" s="181" t="s">
        <v>24</v>
      </c>
      <c r="AY130" s="181" t="s">
        <v>144</v>
      </c>
    </row>
    <row r="131" s="11" customFormat="true" ht="15.75" hidden="false" customHeight="true" outlineLevel="0" collapsed="false">
      <c r="B131" s="32"/>
      <c r="C131" s="157" t="s">
        <v>29</v>
      </c>
      <c r="D131" s="157" t="s">
        <v>146</v>
      </c>
      <c r="E131" s="158" t="s">
        <v>471</v>
      </c>
      <c r="F131" s="159" t="s">
        <v>472</v>
      </c>
      <c r="G131" s="160" t="s">
        <v>155</v>
      </c>
      <c r="H131" s="161" t="n">
        <v>196</v>
      </c>
      <c r="I131" s="162"/>
      <c r="J131" s="163" t="n">
        <f aca="false">ROUND($I$131*$H$131,2)</f>
        <v>0</v>
      </c>
      <c r="K131" s="159"/>
      <c r="L131" s="32"/>
      <c r="M131" s="164"/>
      <c r="N131" s="165" t="s">
        <v>47</v>
      </c>
      <c r="Q131" s="166" t="n">
        <v>0</v>
      </c>
      <c r="R131" s="166" t="n">
        <f aca="false">$Q$131*$H$131</f>
        <v>0</v>
      </c>
      <c r="S131" s="166" t="n">
        <v>0</v>
      </c>
      <c r="T131" s="167" t="n">
        <f aca="false">$S$131*$H$131</f>
        <v>0</v>
      </c>
      <c r="AR131" s="109" t="s">
        <v>150</v>
      </c>
      <c r="AT131" s="109" t="s">
        <v>146</v>
      </c>
      <c r="AU131" s="109" t="s">
        <v>84</v>
      </c>
      <c r="AY131" s="11" t="s">
        <v>144</v>
      </c>
      <c r="BE131" s="168" t="n">
        <f aca="false">IF($N$131="základní",$J$131,0)</f>
        <v>0</v>
      </c>
      <c r="BF131" s="168" t="n">
        <f aca="false">IF($N$131="snížená",$J$131,0)</f>
        <v>0</v>
      </c>
      <c r="BG131" s="168" t="n">
        <f aca="false">IF($N$131="zákl. přenesená",$J$131,0)</f>
        <v>0</v>
      </c>
      <c r="BH131" s="168" t="n">
        <f aca="false">IF($N$131="sníž. přenesená",$J$131,0)</f>
        <v>0</v>
      </c>
      <c r="BI131" s="168" t="n">
        <f aca="false">IF($N$131="nulová",$J$131,0)</f>
        <v>0</v>
      </c>
      <c r="BJ131" s="109" t="s">
        <v>24</v>
      </c>
      <c r="BK131" s="168" t="n">
        <f aca="false">ROUND($I$131*$H$131,2)</f>
        <v>0</v>
      </c>
      <c r="BL131" s="109" t="s">
        <v>150</v>
      </c>
      <c r="BM131" s="109" t="s">
        <v>279</v>
      </c>
    </row>
    <row r="132" s="11" customFormat="true" ht="16.5" hidden="false" customHeight="true" outlineLevel="0" collapsed="false">
      <c r="B132" s="32"/>
      <c r="D132" s="169" t="s">
        <v>152</v>
      </c>
      <c r="F132" s="170" t="s">
        <v>472</v>
      </c>
      <c r="I132" s="114"/>
      <c r="L132" s="32"/>
      <c r="M132" s="171"/>
      <c r="T132" s="65"/>
      <c r="AT132" s="11" t="s">
        <v>152</v>
      </c>
      <c r="AU132" s="11" t="s">
        <v>84</v>
      </c>
    </row>
    <row r="133" s="11" customFormat="true" ht="15.75" hidden="false" customHeight="true" outlineLevel="0" collapsed="false">
      <c r="B133" s="174"/>
      <c r="D133" s="172" t="s">
        <v>159</v>
      </c>
      <c r="E133" s="175"/>
      <c r="F133" s="176" t="s">
        <v>473</v>
      </c>
      <c r="H133" s="177" t="n">
        <v>196</v>
      </c>
      <c r="I133" s="114"/>
      <c r="L133" s="174"/>
      <c r="M133" s="178"/>
      <c r="T133" s="179"/>
      <c r="AT133" s="175" t="s">
        <v>159</v>
      </c>
      <c r="AU133" s="175" t="s">
        <v>84</v>
      </c>
      <c r="AV133" s="175" t="s">
        <v>84</v>
      </c>
      <c r="AW133" s="175" t="s">
        <v>116</v>
      </c>
      <c r="AX133" s="175" t="s">
        <v>76</v>
      </c>
      <c r="AY133" s="175" t="s">
        <v>144</v>
      </c>
    </row>
    <row r="134" s="11" customFormat="true" ht="15.75" hidden="false" customHeight="true" outlineLevel="0" collapsed="false">
      <c r="B134" s="180"/>
      <c r="D134" s="172" t="s">
        <v>159</v>
      </c>
      <c r="E134" s="181"/>
      <c r="F134" s="182" t="s">
        <v>161</v>
      </c>
      <c r="H134" s="183" t="n">
        <v>196</v>
      </c>
      <c r="I134" s="114"/>
      <c r="L134" s="180"/>
      <c r="M134" s="184"/>
      <c r="T134" s="185"/>
      <c r="AT134" s="181" t="s">
        <v>159</v>
      </c>
      <c r="AU134" s="181" t="s">
        <v>84</v>
      </c>
      <c r="AV134" s="181" t="s">
        <v>150</v>
      </c>
      <c r="AW134" s="181" t="s">
        <v>116</v>
      </c>
      <c r="AX134" s="181" t="s">
        <v>24</v>
      </c>
      <c r="AY134" s="181" t="s">
        <v>144</v>
      </c>
    </row>
    <row r="135" s="11" customFormat="true" ht="15.75" hidden="false" customHeight="true" outlineLevel="0" collapsed="false">
      <c r="B135" s="32"/>
      <c r="C135" s="157" t="s">
        <v>194</v>
      </c>
      <c r="D135" s="157" t="s">
        <v>146</v>
      </c>
      <c r="E135" s="158" t="s">
        <v>474</v>
      </c>
      <c r="F135" s="159" t="s">
        <v>475</v>
      </c>
      <c r="G135" s="160" t="s">
        <v>322</v>
      </c>
      <c r="H135" s="161" t="n">
        <v>0.5</v>
      </c>
      <c r="I135" s="162"/>
      <c r="J135" s="163" t="n">
        <f aca="false">ROUND($I$135*$H$135,2)</f>
        <v>0</v>
      </c>
      <c r="K135" s="159"/>
      <c r="L135" s="32"/>
      <c r="M135" s="164"/>
      <c r="N135" s="165" t="s">
        <v>47</v>
      </c>
      <c r="Q135" s="166" t="n">
        <v>0</v>
      </c>
      <c r="R135" s="166" t="n">
        <f aca="false">$Q$135*$H$135</f>
        <v>0</v>
      </c>
      <c r="S135" s="166" t="n">
        <v>0</v>
      </c>
      <c r="T135" s="167" t="n">
        <f aca="false">$S$135*$H$135</f>
        <v>0</v>
      </c>
      <c r="AR135" s="109" t="s">
        <v>150</v>
      </c>
      <c r="AT135" s="109" t="s">
        <v>146</v>
      </c>
      <c r="AU135" s="109" t="s">
        <v>84</v>
      </c>
      <c r="AY135" s="11" t="s">
        <v>144</v>
      </c>
      <c r="BE135" s="168" t="n">
        <f aca="false">IF($N$135="základní",$J$135,0)</f>
        <v>0</v>
      </c>
      <c r="BF135" s="168" t="n">
        <f aca="false">IF($N$135="snížená",$J$135,0)</f>
        <v>0</v>
      </c>
      <c r="BG135" s="168" t="n">
        <f aca="false">IF($N$135="zákl. přenesená",$J$135,0)</f>
        <v>0</v>
      </c>
      <c r="BH135" s="168" t="n">
        <f aca="false">IF($N$135="sníž. přenesená",$J$135,0)</f>
        <v>0</v>
      </c>
      <c r="BI135" s="168" t="n">
        <f aca="false">IF($N$135="nulová",$J$135,0)</f>
        <v>0</v>
      </c>
      <c r="BJ135" s="109" t="s">
        <v>24</v>
      </c>
      <c r="BK135" s="168" t="n">
        <f aca="false">ROUND($I$135*$H$135,2)</f>
        <v>0</v>
      </c>
      <c r="BL135" s="109" t="s">
        <v>150</v>
      </c>
      <c r="BM135" s="109" t="s">
        <v>282</v>
      </c>
    </row>
    <row r="136" s="11" customFormat="true" ht="16.5" hidden="false" customHeight="true" outlineLevel="0" collapsed="false">
      <c r="B136" s="32"/>
      <c r="D136" s="169" t="s">
        <v>152</v>
      </c>
      <c r="F136" s="170" t="s">
        <v>475</v>
      </c>
      <c r="I136" s="114"/>
      <c r="L136" s="32"/>
      <c r="M136" s="171"/>
      <c r="T136" s="65"/>
      <c r="AT136" s="11" t="s">
        <v>152</v>
      </c>
      <c r="AU136" s="11" t="s">
        <v>84</v>
      </c>
    </row>
    <row r="137" s="11" customFormat="true" ht="15.75" hidden="false" customHeight="true" outlineLevel="0" collapsed="false">
      <c r="B137" s="32"/>
      <c r="C137" s="157" t="s">
        <v>197</v>
      </c>
      <c r="D137" s="157" t="s">
        <v>146</v>
      </c>
      <c r="E137" s="158" t="s">
        <v>476</v>
      </c>
      <c r="F137" s="159" t="s">
        <v>477</v>
      </c>
      <c r="G137" s="160" t="s">
        <v>322</v>
      </c>
      <c r="H137" s="161" t="n">
        <v>0.5</v>
      </c>
      <c r="I137" s="162"/>
      <c r="J137" s="163" t="n">
        <f aca="false">ROUND($I$137*$H$137,2)</f>
        <v>0</v>
      </c>
      <c r="K137" s="159"/>
      <c r="L137" s="32"/>
      <c r="M137" s="164"/>
      <c r="N137" s="165" t="s">
        <v>47</v>
      </c>
      <c r="Q137" s="166" t="n">
        <v>0</v>
      </c>
      <c r="R137" s="166" t="n">
        <f aca="false">$Q$137*$H$137</f>
        <v>0</v>
      </c>
      <c r="S137" s="166" t="n">
        <v>0</v>
      </c>
      <c r="T137" s="167" t="n">
        <f aca="false">$S$137*$H$137</f>
        <v>0</v>
      </c>
      <c r="AR137" s="109" t="s">
        <v>150</v>
      </c>
      <c r="AT137" s="109" t="s">
        <v>146</v>
      </c>
      <c r="AU137" s="109" t="s">
        <v>84</v>
      </c>
      <c r="AY137" s="11" t="s">
        <v>144</v>
      </c>
      <c r="BE137" s="168" t="n">
        <f aca="false">IF($N$137="základní",$J$137,0)</f>
        <v>0</v>
      </c>
      <c r="BF137" s="168" t="n">
        <f aca="false">IF($N$137="snížená",$J$137,0)</f>
        <v>0</v>
      </c>
      <c r="BG137" s="168" t="n">
        <f aca="false">IF($N$137="zákl. přenesená",$J$137,0)</f>
        <v>0</v>
      </c>
      <c r="BH137" s="168" t="n">
        <f aca="false">IF($N$137="sníž. přenesená",$J$137,0)</f>
        <v>0</v>
      </c>
      <c r="BI137" s="168" t="n">
        <f aca="false">IF($N$137="nulová",$J$137,0)</f>
        <v>0</v>
      </c>
      <c r="BJ137" s="109" t="s">
        <v>24</v>
      </c>
      <c r="BK137" s="168" t="n">
        <f aca="false">ROUND($I$137*$H$137,2)</f>
        <v>0</v>
      </c>
      <c r="BL137" s="109" t="s">
        <v>150</v>
      </c>
      <c r="BM137" s="109" t="s">
        <v>286</v>
      </c>
    </row>
    <row r="138" s="11" customFormat="true" ht="16.5" hidden="false" customHeight="true" outlineLevel="0" collapsed="false">
      <c r="B138" s="32"/>
      <c r="D138" s="169" t="s">
        <v>152</v>
      </c>
      <c r="F138" s="170" t="s">
        <v>477</v>
      </c>
      <c r="I138" s="114"/>
      <c r="L138" s="32"/>
      <c r="M138" s="171"/>
      <c r="T138" s="65"/>
      <c r="AT138" s="11" t="s">
        <v>152</v>
      </c>
      <c r="AU138" s="11" t="s">
        <v>84</v>
      </c>
    </row>
    <row r="139" s="11" customFormat="true" ht="15.75" hidden="false" customHeight="true" outlineLevel="0" collapsed="false">
      <c r="B139" s="32"/>
      <c r="C139" s="157" t="s">
        <v>201</v>
      </c>
      <c r="D139" s="157" t="s">
        <v>146</v>
      </c>
      <c r="E139" s="158" t="s">
        <v>478</v>
      </c>
      <c r="F139" s="159" t="s">
        <v>479</v>
      </c>
      <c r="G139" s="160" t="s">
        <v>155</v>
      </c>
      <c r="H139" s="161" t="n">
        <v>300</v>
      </c>
      <c r="I139" s="162"/>
      <c r="J139" s="163" t="n">
        <f aca="false">ROUND($I$139*$H$139,2)</f>
        <v>0</v>
      </c>
      <c r="K139" s="159"/>
      <c r="L139" s="32"/>
      <c r="M139" s="164"/>
      <c r="N139" s="165" t="s">
        <v>47</v>
      </c>
      <c r="Q139" s="166" t="n">
        <v>0</v>
      </c>
      <c r="R139" s="166" t="n">
        <f aca="false">$Q$139*$H$139</f>
        <v>0</v>
      </c>
      <c r="S139" s="166" t="n">
        <v>0</v>
      </c>
      <c r="T139" s="167" t="n">
        <f aca="false">$S$139*$H$139</f>
        <v>0</v>
      </c>
      <c r="AR139" s="109" t="s">
        <v>150</v>
      </c>
      <c r="AT139" s="109" t="s">
        <v>146</v>
      </c>
      <c r="AU139" s="109" t="s">
        <v>84</v>
      </c>
      <c r="AY139" s="11" t="s">
        <v>144</v>
      </c>
      <c r="BE139" s="168" t="n">
        <f aca="false">IF($N$139="základní",$J$139,0)</f>
        <v>0</v>
      </c>
      <c r="BF139" s="168" t="n">
        <f aca="false">IF($N$139="snížená",$J$139,0)</f>
        <v>0</v>
      </c>
      <c r="BG139" s="168" t="n">
        <f aca="false">IF($N$139="zákl. přenesená",$J$139,0)</f>
        <v>0</v>
      </c>
      <c r="BH139" s="168" t="n">
        <f aca="false">IF($N$139="sníž. přenesená",$J$139,0)</f>
        <v>0</v>
      </c>
      <c r="BI139" s="168" t="n">
        <f aca="false">IF($N$139="nulová",$J$139,0)</f>
        <v>0</v>
      </c>
      <c r="BJ139" s="109" t="s">
        <v>24</v>
      </c>
      <c r="BK139" s="168" t="n">
        <f aca="false">ROUND($I$139*$H$139,2)</f>
        <v>0</v>
      </c>
      <c r="BL139" s="109" t="s">
        <v>150</v>
      </c>
      <c r="BM139" s="109" t="s">
        <v>289</v>
      </c>
    </row>
    <row r="140" s="11" customFormat="true" ht="16.5" hidden="false" customHeight="true" outlineLevel="0" collapsed="false">
      <c r="B140" s="32"/>
      <c r="D140" s="169" t="s">
        <v>152</v>
      </c>
      <c r="F140" s="170" t="s">
        <v>479</v>
      </c>
      <c r="I140" s="114"/>
      <c r="L140" s="32"/>
      <c r="M140" s="171"/>
      <c r="T140" s="65"/>
      <c r="AT140" s="11" t="s">
        <v>152</v>
      </c>
      <c r="AU140" s="11" t="s">
        <v>84</v>
      </c>
    </row>
    <row r="141" s="11" customFormat="true" ht="15.75" hidden="false" customHeight="true" outlineLevel="0" collapsed="false">
      <c r="B141" s="32"/>
      <c r="C141" s="157" t="s">
        <v>206</v>
      </c>
      <c r="D141" s="157" t="s">
        <v>146</v>
      </c>
      <c r="E141" s="158" t="s">
        <v>480</v>
      </c>
      <c r="F141" s="159" t="s">
        <v>481</v>
      </c>
      <c r="G141" s="160" t="s">
        <v>204</v>
      </c>
      <c r="H141" s="161" t="n">
        <v>3</v>
      </c>
      <c r="I141" s="162"/>
      <c r="J141" s="163" t="n">
        <f aca="false">ROUND($I$141*$H$141,2)</f>
        <v>0</v>
      </c>
      <c r="K141" s="159"/>
      <c r="L141" s="32"/>
      <c r="M141" s="164"/>
      <c r="N141" s="165" t="s">
        <v>47</v>
      </c>
      <c r="Q141" s="166" t="n">
        <v>0</v>
      </c>
      <c r="R141" s="166" t="n">
        <f aca="false">$Q$141*$H$141</f>
        <v>0</v>
      </c>
      <c r="S141" s="166" t="n">
        <v>0</v>
      </c>
      <c r="T141" s="167" t="n">
        <f aca="false">$S$141*$H$141</f>
        <v>0</v>
      </c>
      <c r="AR141" s="109" t="s">
        <v>150</v>
      </c>
      <c r="AT141" s="109" t="s">
        <v>146</v>
      </c>
      <c r="AU141" s="109" t="s">
        <v>84</v>
      </c>
      <c r="AY141" s="11" t="s">
        <v>144</v>
      </c>
      <c r="BE141" s="168" t="n">
        <f aca="false">IF($N$141="základní",$J$141,0)</f>
        <v>0</v>
      </c>
      <c r="BF141" s="168" t="n">
        <f aca="false">IF($N$141="snížená",$J$141,0)</f>
        <v>0</v>
      </c>
      <c r="BG141" s="168" t="n">
        <f aca="false">IF($N$141="zákl. přenesená",$J$141,0)</f>
        <v>0</v>
      </c>
      <c r="BH141" s="168" t="n">
        <f aca="false">IF($N$141="sníž. přenesená",$J$141,0)</f>
        <v>0</v>
      </c>
      <c r="BI141" s="168" t="n">
        <f aca="false">IF($N$141="nulová",$J$141,0)</f>
        <v>0</v>
      </c>
      <c r="BJ141" s="109" t="s">
        <v>24</v>
      </c>
      <c r="BK141" s="168" t="n">
        <f aca="false">ROUND($I$141*$H$141,2)</f>
        <v>0</v>
      </c>
      <c r="BL141" s="109" t="s">
        <v>150</v>
      </c>
      <c r="BM141" s="109" t="s">
        <v>293</v>
      </c>
    </row>
    <row r="142" s="11" customFormat="true" ht="16.5" hidden="false" customHeight="true" outlineLevel="0" collapsed="false">
      <c r="B142" s="32"/>
      <c r="D142" s="169" t="s">
        <v>152</v>
      </c>
      <c r="F142" s="170" t="s">
        <v>481</v>
      </c>
      <c r="I142" s="114"/>
      <c r="L142" s="32"/>
      <c r="M142" s="171"/>
      <c r="T142" s="65"/>
      <c r="AT142" s="11" t="s">
        <v>152</v>
      </c>
      <c r="AU142" s="11" t="s">
        <v>84</v>
      </c>
    </row>
    <row r="143" s="11" customFormat="true" ht="15.75" hidden="false" customHeight="true" outlineLevel="0" collapsed="false">
      <c r="B143" s="174"/>
      <c r="D143" s="172" t="s">
        <v>159</v>
      </c>
      <c r="E143" s="175"/>
      <c r="F143" s="176" t="s">
        <v>162</v>
      </c>
      <c r="H143" s="177" t="n">
        <v>3</v>
      </c>
      <c r="I143" s="114"/>
      <c r="L143" s="174"/>
      <c r="M143" s="178"/>
      <c r="T143" s="179"/>
      <c r="AT143" s="175" t="s">
        <v>159</v>
      </c>
      <c r="AU143" s="175" t="s">
        <v>84</v>
      </c>
      <c r="AV143" s="175" t="s">
        <v>84</v>
      </c>
      <c r="AW143" s="175" t="s">
        <v>116</v>
      </c>
      <c r="AX143" s="175" t="s">
        <v>76</v>
      </c>
      <c r="AY143" s="175" t="s">
        <v>144</v>
      </c>
    </row>
    <row r="144" s="11" customFormat="true" ht="15.75" hidden="false" customHeight="true" outlineLevel="0" collapsed="false">
      <c r="B144" s="180"/>
      <c r="D144" s="172" t="s">
        <v>159</v>
      </c>
      <c r="E144" s="181"/>
      <c r="F144" s="182" t="s">
        <v>161</v>
      </c>
      <c r="H144" s="183" t="n">
        <v>3</v>
      </c>
      <c r="I144" s="114"/>
      <c r="L144" s="180"/>
      <c r="M144" s="184"/>
      <c r="T144" s="185"/>
      <c r="AT144" s="181" t="s">
        <v>159</v>
      </c>
      <c r="AU144" s="181" t="s">
        <v>84</v>
      </c>
      <c r="AV144" s="181" t="s">
        <v>150</v>
      </c>
      <c r="AW144" s="181" t="s">
        <v>116</v>
      </c>
      <c r="AX144" s="181" t="s">
        <v>24</v>
      </c>
      <c r="AY144" s="181" t="s">
        <v>144</v>
      </c>
    </row>
    <row r="145" s="11" customFormat="true" ht="15.75" hidden="false" customHeight="true" outlineLevel="0" collapsed="false">
      <c r="B145" s="32"/>
      <c r="C145" s="157" t="s">
        <v>11</v>
      </c>
      <c r="D145" s="157" t="s">
        <v>146</v>
      </c>
      <c r="E145" s="158" t="s">
        <v>482</v>
      </c>
      <c r="F145" s="159" t="s">
        <v>483</v>
      </c>
      <c r="G145" s="160" t="s">
        <v>204</v>
      </c>
      <c r="H145" s="161" t="n">
        <v>3</v>
      </c>
      <c r="I145" s="162"/>
      <c r="J145" s="163" t="n">
        <f aca="false">ROUND($I$145*$H$145,2)</f>
        <v>0</v>
      </c>
      <c r="K145" s="159"/>
      <c r="L145" s="32"/>
      <c r="M145" s="164"/>
      <c r="N145" s="165" t="s">
        <v>47</v>
      </c>
      <c r="Q145" s="166" t="n">
        <v>0</v>
      </c>
      <c r="R145" s="166" t="n">
        <f aca="false">$Q$145*$H$145</f>
        <v>0</v>
      </c>
      <c r="S145" s="166" t="n">
        <v>0</v>
      </c>
      <c r="T145" s="167" t="n">
        <f aca="false">$S$145*$H$145</f>
        <v>0</v>
      </c>
      <c r="AR145" s="109" t="s">
        <v>150</v>
      </c>
      <c r="AT145" s="109" t="s">
        <v>146</v>
      </c>
      <c r="AU145" s="109" t="s">
        <v>84</v>
      </c>
      <c r="AY145" s="11" t="s">
        <v>144</v>
      </c>
      <c r="BE145" s="168" t="n">
        <f aca="false">IF($N$145="základní",$J$145,0)</f>
        <v>0</v>
      </c>
      <c r="BF145" s="168" t="n">
        <f aca="false">IF($N$145="snížená",$J$145,0)</f>
        <v>0</v>
      </c>
      <c r="BG145" s="168" t="n">
        <f aca="false">IF($N$145="zákl. přenesená",$J$145,0)</f>
        <v>0</v>
      </c>
      <c r="BH145" s="168" t="n">
        <f aca="false">IF($N$145="sníž. přenesená",$J$145,0)</f>
        <v>0</v>
      </c>
      <c r="BI145" s="168" t="n">
        <f aca="false">IF($N$145="nulová",$J$145,0)</f>
        <v>0</v>
      </c>
      <c r="BJ145" s="109" t="s">
        <v>24</v>
      </c>
      <c r="BK145" s="168" t="n">
        <f aca="false">ROUND($I$145*$H$145,2)</f>
        <v>0</v>
      </c>
      <c r="BL145" s="109" t="s">
        <v>150</v>
      </c>
      <c r="BM145" s="109" t="s">
        <v>205</v>
      </c>
    </row>
    <row r="146" s="11" customFormat="true" ht="16.5" hidden="false" customHeight="true" outlineLevel="0" collapsed="false">
      <c r="B146" s="32"/>
      <c r="D146" s="169" t="s">
        <v>152</v>
      </c>
      <c r="F146" s="170" t="s">
        <v>483</v>
      </c>
      <c r="I146" s="114"/>
      <c r="L146" s="32"/>
      <c r="M146" s="171"/>
      <c r="T146" s="65"/>
      <c r="AT146" s="11" t="s">
        <v>152</v>
      </c>
      <c r="AU146" s="11" t="s">
        <v>84</v>
      </c>
    </row>
    <row r="147" s="11" customFormat="true" ht="15.75" hidden="false" customHeight="true" outlineLevel="0" collapsed="false">
      <c r="B147" s="174"/>
      <c r="D147" s="172" t="s">
        <v>159</v>
      </c>
      <c r="E147" s="175"/>
      <c r="F147" s="176" t="s">
        <v>162</v>
      </c>
      <c r="H147" s="177" t="n">
        <v>3</v>
      </c>
      <c r="I147" s="114"/>
      <c r="L147" s="174"/>
      <c r="M147" s="178"/>
      <c r="T147" s="179"/>
      <c r="AT147" s="175" t="s">
        <v>159</v>
      </c>
      <c r="AU147" s="175" t="s">
        <v>84</v>
      </c>
      <c r="AV147" s="175" t="s">
        <v>84</v>
      </c>
      <c r="AW147" s="175" t="s">
        <v>116</v>
      </c>
      <c r="AX147" s="175" t="s">
        <v>76</v>
      </c>
      <c r="AY147" s="175" t="s">
        <v>144</v>
      </c>
    </row>
    <row r="148" s="11" customFormat="true" ht="15.75" hidden="false" customHeight="true" outlineLevel="0" collapsed="false">
      <c r="B148" s="180"/>
      <c r="D148" s="172" t="s">
        <v>159</v>
      </c>
      <c r="E148" s="181"/>
      <c r="F148" s="182" t="s">
        <v>161</v>
      </c>
      <c r="H148" s="183" t="n">
        <v>3</v>
      </c>
      <c r="I148" s="114"/>
      <c r="L148" s="180"/>
      <c r="M148" s="184"/>
      <c r="T148" s="185"/>
      <c r="AT148" s="181" t="s">
        <v>159</v>
      </c>
      <c r="AU148" s="181" t="s">
        <v>84</v>
      </c>
      <c r="AV148" s="181" t="s">
        <v>150</v>
      </c>
      <c r="AW148" s="181" t="s">
        <v>116</v>
      </c>
      <c r="AX148" s="181" t="s">
        <v>24</v>
      </c>
      <c r="AY148" s="181" t="s">
        <v>144</v>
      </c>
    </row>
    <row r="149" s="11" customFormat="true" ht="15.75" hidden="false" customHeight="true" outlineLevel="0" collapsed="false">
      <c r="B149" s="32"/>
      <c r="C149" s="157" t="s">
        <v>217</v>
      </c>
      <c r="D149" s="157" t="s">
        <v>146</v>
      </c>
      <c r="E149" s="158" t="s">
        <v>484</v>
      </c>
      <c r="F149" s="159" t="s">
        <v>485</v>
      </c>
      <c r="G149" s="160" t="s">
        <v>204</v>
      </c>
      <c r="H149" s="161" t="n">
        <v>9</v>
      </c>
      <c r="I149" s="162"/>
      <c r="J149" s="163" t="n">
        <f aca="false">ROUND($I$149*$H$149,2)</f>
        <v>0</v>
      </c>
      <c r="K149" s="159"/>
      <c r="L149" s="32"/>
      <c r="M149" s="164"/>
      <c r="N149" s="165" t="s">
        <v>47</v>
      </c>
      <c r="Q149" s="166" t="n">
        <v>0</v>
      </c>
      <c r="R149" s="166" t="n">
        <f aca="false">$Q$149*$H$149</f>
        <v>0</v>
      </c>
      <c r="S149" s="166" t="n">
        <v>0</v>
      </c>
      <c r="T149" s="167" t="n">
        <f aca="false">$S$149*$H$149</f>
        <v>0</v>
      </c>
      <c r="AR149" s="109" t="s">
        <v>150</v>
      </c>
      <c r="AT149" s="109" t="s">
        <v>146</v>
      </c>
      <c r="AU149" s="109" t="s">
        <v>84</v>
      </c>
      <c r="AY149" s="11" t="s">
        <v>144</v>
      </c>
      <c r="BE149" s="168" t="n">
        <f aca="false">IF($N$149="základní",$J$149,0)</f>
        <v>0</v>
      </c>
      <c r="BF149" s="168" t="n">
        <f aca="false">IF($N$149="snížená",$J$149,0)</f>
        <v>0</v>
      </c>
      <c r="BG149" s="168" t="n">
        <f aca="false">IF($N$149="zákl. přenesená",$J$149,0)</f>
        <v>0</v>
      </c>
      <c r="BH149" s="168" t="n">
        <f aca="false">IF($N$149="sníž. přenesená",$J$149,0)</f>
        <v>0</v>
      </c>
      <c r="BI149" s="168" t="n">
        <f aca="false">IF($N$149="nulová",$J$149,0)</f>
        <v>0</v>
      </c>
      <c r="BJ149" s="109" t="s">
        <v>24</v>
      </c>
      <c r="BK149" s="168" t="n">
        <f aca="false">ROUND($I$149*$H$149,2)</f>
        <v>0</v>
      </c>
      <c r="BL149" s="109" t="s">
        <v>150</v>
      </c>
      <c r="BM149" s="109" t="s">
        <v>302</v>
      </c>
    </row>
    <row r="150" s="11" customFormat="true" ht="16.5" hidden="false" customHeight="true" outlineLevel="0" collapsed="false">
      <c r="B150" s="32"/>
      <c r="D150" s="169" t="s">
        <v>152</v>
      </c>
      <c r="F150" s="170" t="s">
        <v>485</v>
      </c>
      <c r="I150" s="114"/>
      <c r="L150" s="32"/>
      <c r="M150" s="171"/>
      <c r="T150" s="65"/>
      <c r="AT150" s="11" t="s">
        <v>152</v>
      </c>
      <c r="AU150" s="11" t="s">
        <v>84</v>
      </c>
    </row>
    <row r="151" s="11" customFormat="true" ht="15.75" hidden="false" customHeight="true" outlineLevel="0" collapsed="false">
      <c r="B151" s="174"/>
      <c r="D151" s="172" t="s">
        <v>159</v>
      </c>
      <c r="E151" s="175"/>
      <c r="F151" s="176" t="s">
        <v>186</v>
      </c>
      <c r="H151" s="177" t="n">
        <v>9</v>
      </c>
      <c r="I151" s="114"/>
      <c r="L151" s="174"/>
      <c r="M151" s="178"/>
      <c r="T151" s="179"/>
      <c r="AT151" s="175" t="s">
        <v>159</v>
      </c>
      <c r="AU151" s="175" t="s">
        <v>84</v>
      </c>
      <c r="AV151" s="175" t="s">
        <v>84</v>
      </c>
      <c r="AW151" s="175" t="s">
        <v>116</v>
      </c>
      <c r="AX151" s="175" t="s">
        <v>76</v>
      </c>
      <c r="AY151" s="175" t="s">
        <v>144</v>
      </c>
    </row>
    <row r="152" s="11" customFormat="true" ht="15.75" hidden="false" customHeight="true" outlineLevel="0" collapsed="false">
      <c r="B152" s="180"/>
      <c r="D152" s="172" t="s">
        <v>159</v>
      </c>
      <c r="E152" s="181"/>
      <c r="F152" s="182" t="s">
        <v>161</v>
      </c>
      <c r="H152" s="183" t="n">
        <v>9</v>
      </c>
      <c r="I152" s="114"/>
      <c r="L152" s="180"/>
      <c r="M152" s="184"/>
      <c r="T152" s="185"/>
      <c r="AT152" s="181" t="s">
        <v>159</v>
      </c>
      <c r="AU152" s="181" t="s">
        <v>84</v>
      </c>
      <c r="AV152" s="181" t="s">
        <v>150</v>
      </c>
      <c r="AW152" s="181" t="s">
        <v>116</v>
      </c>
      <c r="AX152" s="181" t="s">
        <v>24</v>
      </c>
      <c r="AY152" s="181" t="s">
        <v>144</v>
      </c>
    </row>
    <row r="153" s="11" customFormat="true" ht="15.75" hidden="false" customHeight="true" outlineLevel="0" collapsed="false">
      <c r="B153" s="32"/>
      <c r="C153" s="157" t="s">
        <v>221</v>
      </c>
      <c r="D153" s="157" t="s">
        <v>146</v>
      </c>
      <c r="E153" s="158" t="s">
        <v>486</v>
      </c>
      <c r="F153" s="159" t="s">
        <v>487</v>
      </c>
      <c r="G153" s="160" t="s">
        <v>204</v>
      </c>
      <c r="H153" s="161" t="n">
        <v>3</v>
      </c>
      <c r="I153" s="162"/>
      <c r="J153" s="163" t="n">
        <f aca="false">ROUND($I$153*$H$153,2)</f>
        <v>0</v>
      </c>
      <c r="K153" s="159"/>
      <c r="L153" s="32"/>
      <c r="M153" s="164"/>
      <c r="N153" s="165" t="s">
        <v>47</v>
      </c>
      <c r="Q153" s="166" t="n">
        <v>0</v>
      </c>
      <c r="R153" s="166" t="n">
        <f aca="false">$Q$153*$H$153</f>
        <v>0</v>
      </c>
      <c r="S153" s="166" t="n">
        <v>0</v>
      </c>
      <c r="T153" s="167" t="n">
        <f aca="false">$S$153*$H$153</f>
        <v>0</v>
      </c>
      <c r="AR153" s="109" t="s">
        <v>150</v>
      </c>
      <c r="AT153" s="109" t="s">
        <v>146</v>
      </c>
      <c r="AU153" s="109" t="s">
        <v>84</v>
      </c>
      <c r="AY153" s="11" t="s">
        <v>144</v>
      </c>
      <c r="BE153" s="168" t="n">
        <f aca="false">IF($N$153="základní",$J$153,0)</f>
        <v>0</v>
      </c>
      <c r="BF153" s="168" t="n">
        <f aca="false">IF($N$153="snížená",$J$153,0)</f>
        <v>0</v>
      </c>
      <c r="BG153" s="168" t="n">
        <f aca="false">IF($N$153="zákl. přenesená",$J$153,0)</f>
        <v>0</v>
      </c>
      <c r="BH153" s="168" t="n">
        <f aca="false">IF($N$153="sníž. přenesená",$J$153,0)</f>
        <v>0</v>
      </c>
      <c r="BI153" s="168" t="n">
        <f aca="false">IF($N$153="nulová",$J$153,0)</f>
        <v>0</v>
      </c>
      <c r="BJ153" s="109" t="s">
        <v>24</v>
      </c>
      <c r="BK153" s="168" t="n">
        <f aca="false">ROUND($I$153*$H$153,2)</f>
        <v>0</v>
      </c>
      <c r="BL153" s="109" t="s">
        <v>150</v>
      </c>
      <c r="BM153" s="109" t="s">
        <v>306</v>
      </c>
    </row>
    <row r="154" s="11" customFormat="true" ht="16.5" hidden="false" customHeight="true" outlineLevel="0" collapsed="false">
      <c r="B154" s="32"/>
      <c r="D154" s="169" t="s">
        <v>152</v>
      </c>
      <c r="F154" s="170" t="s">
        <v>487</v>
      </c>
      <c r="I154" s="114"/>
      <c r="L154" s="32"/>
      <c r="M154" s="171"/>
      <c r="T154" s="65"/>
      <c r="AT154" s="11" t="s">
        <v>152</v>
      </c>
      <c r="AU154" s="11" t="s">
        <v>84</v>
      </c>
    </row>
    <row r="155" s="11" customFormat="true" ht="15.75" hidden="false" customHeight="true" outlineLevel="0" collapsed="false">
      <c r="B155" s="174"/>
      <c r="D155" s="172" t="s">
        <v>159</v>
      </c>
      <c r="E155" s="175"/>
      <c r="F155" s="176" t="s">
        <v>162</v>
      </c>
      <c r="H155" s="177" t="n">
        <v>3</v>
      </c>
      <c r="I155" s="114"/>
      <c r="L155" s="174"/>
      <c r="M155" s="178"/>
      <c r="T155" s="179"/>
      <c r="AT155" s="175" t="s">
        <v>159</v>
      </c>
      <c r="AU155" s="175" t="s">
        <v>84</v>
      </c>
      <c r="AV155" s="175" t="s">
        <v>84</v>
      </c>
      <c r="AW155" s="175" t="s">
        <v>116</v>
      </c>
      <c r="AX155" s="175" t="s">
        <v>76</v>
      </c>
      <c r="AY155" s="175" t="s">
        <v>144</v>
      </c>
    </row>
    <row r="156" s="11" customFormat="true" ht="15.75" hidden="false" customHeight="true" outlineLevel="0" collapsed="false">
      <c r="B156" s="180"/>
      <c r="D156" s="172" t="s">
        <v>159</v>
      </c>
      <c r="E156" s="181"/>
      <c r="F156" s="182" t="s">
        <v>161</v>
      </c>
      <c r="H156" s="183" t="n">
        <v>3</v>
      </c>
      <c r="I156" s="114"/>
      <c r="L156" s="180"/>
      <c r="M156" s="184"/>
      <c r="T156" s="185"/>
      <c r="AT156" s="181" t="s">
        <v>159</v>
      </c>
      <c r="AU156" s="181" t="s">
        <v>84</v>
      </c>
      <c r="AV156" s="181" t="s">
        <v>150</v>
      </c>
      <c r="AW156" s="181" t="s">
        <v>116</v>
      </c>
      <c r="AX156" s="181" t="s">
        <v>24</v>
      </c>
      <c r="AY156" s="181" t="s">
        <v>144</v>
      </c>
    </row>
    <row r="157" s="146" customFormat="true" ht="30.75" hidden="false" customHeight="true" outlineLevel="0" collapsed="false">
      <c r="B157" s="147"/>
      <c r="D157" s="148" t="s">
        <v>75</v>
      </c>
      <c r="E157" s="155" t="s">
        <v>186</v>
      </c>
      <c r="F157" s="155" t="s">
        <v>392</v>
      </c>
      <c r="I157" s="196"/>
      <c r="J157" s="156" t="n">
        <f aca="false">$BK$157</f>
        <v>0</v>
      </c>
      <c r="L157" s="147"/>
      <c r="M157" s="151"/>
      <c r="P157" s="152" t="n">
        <f aca="false">SUM($P$158:$P$200)</f>
        <v>0</v>
      </c>
      <c r="R157" s="152" t="n">
        <f aca="false">SUM($R$158:$R$200)</f>
        <v>0</v>
      </c>
      <c r="T157" s="153" t="n">
        <f aca="false">SUM($T$158:$T$200)</f>
        <v>0</v>
      </c>
      <c r="AR157" s="148" t="s">
        <v>24</v>
      </c>
      <c r="AT157" s="148" t="s">
        <v>75</v>
      </c>
      <c r="AU157" s="148" t="s">
        <v>24</v>
      </c>
      <c r="AY157" s="148" t="s">
        <v>144</v>
      </c>
      <c r="BK157" s="154" t="n">
        <f aca="false">SUM($BK$158:$BK$200)</f>
        <v>0</v>
      </c>
    </row>
    <row r="158" s="11" customFormat="true" ht="15.75" hidden="false" customHeight="true" outlineLevel="0" collapsed="false">
      <c r="B158" s="32"/>
      <c r="C158" s="157" t="s">
        <v>225</v>
      </c>
      <c r="D158" s="157" t="s">
        <v>146</v>
      </c>
      <c r="E158" s="158" t="s">
        <v>400</v>
      </c>
      <c r="F158" s="159" t="s">
        <v>401</v>
      </c>
      <c r="G158" s="160" t="s">
        <v>330</v>
      </c>
      <c r="H158" s="161" t="n">
        <v>10</v>
      </c>
      <c r="I158" s="162"/>
      <c r="J158" s="163" t="n">
        <f aca="false">ROUND($I$158*$H$158,2)</f>
        <v>0</v>
      </c>
      <c r="K158" s="159" t="s">
        <v>215</v>
      </c>
      <c r="L158" s="32"/>
      <c r="M158" s="164"/>
      <c r="N158" s="165" t="s">
        <v>47</v>
      </c>
      <c r="Q158" s="166" t="n">
        <v>0</v>
      </c>
      <c r="R158" s="166" t="n">
        <f aca="false">$Q$158*$H$158</f>
        <v>0</v>
      </c>
      <c r="S158" s="166" t="n">
        <v>0</v>
      </c>
      <c r="T158" s="167" t="n">
        <f aca="false">$S$158*$H$158</f>
        <v>0</v>
      </c>
      <c r="AR158" s="109" t="s">
        <v>150</v>
      </c>
      <c r="AT158" s="109" t="s">
        <v>146</v>
      </c>
      <c r="AU158" s="109" t="s">
        <v>84</v>
      </c>
      <c r="AY158" s="11" t="s">
        <v>144</v>
      </c>
      <c r="BE158" s="168" t="n">
        <f aca="false">IF($N$158="základní",$J$158,0)</f>
        <v>0</v>
      </c>
      <c r="BF158" s="168" t="n">
        <f aca="false">IF($N$158="snížená",$J$158,0)</f>
        <v>0</v>
      </c>
      <c r="BG158" s="168" t="n">
        <f aca="false">IF($N$158="zákl. přenesená",$J$158,0)</f>
        <v>0</v>
      </c>
      <c r="BH158" s="168" t="n">
        <f aca="false">IF($N$158="sníž. přenesená",$J$158,0)</f>
        <v>0</v>
      </c>
      <c r="BI158" s="168" t="n">
        <f aca="false">IF($N$158="nulová",$J$158,0)</f>
        <v>0</v>
      </c>
      <c r="BJ158" s="109" t="s">
        <v>24</v>
      </c>
      <c r="BK158" s="168" t="n">
        <f aca="false">ROUND($I$158*$H$158,2)</f>
        <v>0</v>
      </c>
      <c r="BL158" s="109" t="s">
        <v>150</v>
      </c>
      <c r="BM158" s="109" t="s">
        <v>235</v>
      </c>
    </row>
    <row r="159" s="11" customFormat="true" ht="16.5" hidden="false" customHeight="true" outlineLevel="0" collapsed="false">
      <c r="B159" s="32"/>
      <c r="D159" s="169" t="s">
        <v>152</v>
      </c>
      <c r="F159" s="170" t="s">
        <v>401</v>
      </c>
      <c r="I159" s="114"/>
      <c r="L159" s="32"/>
      <c r="M159" s="171"/>
      <c r="T159" s="65"/>
      <c r="AT159" s="11" t="s">
        <v>152</v>
      </c>
      <c r="AU159" s="11" t="s">
        <v>84</v>
      </c>
    </row>
    <row r="160" s="11" customFormat="true" ht="15.75" hidden="false" customHeight="true" outlineLevel="0" collapsed="false">
      <c r="B160" s="174"/>
      <c r="D160" s="172" t="s">
        <v>159</v>
      </c>
      <c r="E160" s="175"/>
      <c r="F160" s="176" t="s">
        <v>29</v>
      </c>
      <c r="H160" s="177" t="n">
        <v>10</v>
      </c>
      <c r="I160" s="114"/>
      <c r="L160" s="174"/>
      <c r="M160" s="178"/>
      <c r="T160" s="179"/>
      <c r="AT160" s="175" t="s">
        <v>159</v>
      </c>
      <c r="AU160" s="175" t="s">
        <v>84</v>
      </c>
      <c r="AV160" s="175" t="s">
        <v>84</v>
      </c>
      <c r="AW160" s="175" t="s">
        <v>116</v>
      </c>
      <c r="AX160" s="175" t="s">
        <v>76</v>
      </c>
      <c r="AY160" s="175" t="s">
        <v>144</v>
      </c>
    </row>
    <row r="161" s="11" customFormat="true" ht="15.75" hidden="false" customHeight="true" outlineLevel="0" collapsed="false">
      <c r="B161" s="180"/>
      <c r="D161" s="172" t="s">
        <v>159</v>
      </c>
      <c r="E161" s="181"/>
      <c r="F161" s="182" t="s">
        <v>161</v>
      </c>
      <c r="H161" s="183" t="n">
        <v>10</v>
      </c>
      <c r="I161" s="114"/>
      <c r="L161" s="180"/>
      <c r="M161" s="184"/>
      <c r="T161" s="185"/>
      <c r="AT161" s="181" t="s">
        <v>159</v>
      </c>
      <c r="AU161" s="181" t="s">
        <v>84</v>
      </c>
      <c r="AV161" s="181" t="s">
        <v>150</v>
      </c>
      <c r="AW161" s="181" t="s">
        <v>116</v>
      </c>
      <c r="AX161" s="181" t="s">
        <v>24</v>
      </c>
      <c r="AY161" s="181" t="s">
        <v>144</v>
      </c>
    </row>
    <row r="162" s="11" customFormat="true" ht="15.75" hidden="false" customHeight="true" outlineLevel="0" collapsed="false">
      <c r="B162" s="32"/>
      <c r="C162" s="157" t="s">
        <v>229</v>
      </c>
      <c r="D162" s="157" t="s">
        <v>146</v>
      </c>
      <c r="E162" s="158" t="s">
        <v>402</v>
      </c>
      <c r="F162" s="159" t="s">
        <v>403</v>
      </c>
      <c r="G162" s="160" t="s">
        <v>238</v>
      </c>
      <c r="H162" s="161" t="n">
        <v>0.62</v>
      </c>
      <c r="I162" s="162"/>
      <c r="J162" s="163" t="n">
        <f aca="false">ROUND($I$162*$H$162,2)</f>
        <v>0</v>
      </c>
      <c r="K162" s="159"/>
      <c r="L162" s="32"/>
      <c r="M162" s="164"/>
      <c r="N162" s="165" t="s">
        <v>47</v>
      </c>
      <c r="Q162" s="166" t="n">
        <v>0</v>
      </c>
      <c r="R162" s="166" t="n">
        <f aca="false">$Q$162*$H$162</f>
        <v>0</v>
      </c>
      <c r="S162" s="166" t="n">
        <v>0</v>
      </c>
      <c r="T162" s="167" t="n">
        <f aca="false">$S$162*$H$162</f>
        <v>0</v>
      </c>
      <c r="AR162" s="109" t="s">
        <v>150</v>
      </c>
      <c r="AT162" s="109" t="s">
        <v>146</v>
      </c>
      <c r="AU162" s="109" t="s">
        <v>84</v>
      </c>
      <c r="AY162" s="11" t="s">
        <v>144</v>
      </c>
      <c r="BE162" s="168" t="n">
        <f aca="false">IF($N$162="základní",$J$162,0)</f>
        <v>0</v>
      </c>
      <c r="BF162" s="168" t="n">
        <f aca="false">IF($N$162="snížená",$J$162,0)</f>
        <v>0</v>
      </c>
      <c r="BG162" s="168" t="n">
        <f aca="false">IF($N$162="zákl. přenesená",$J$162,0)</f>
        <v>0</v>
      </c>
      <c r="BH162" s="168" t="n">
        <f aca="false">IF($N$162="sníž. přenesená",$J$162,0)</f>
        <v>0</v>
      </c>
      <c r="BI162" s="168" t="n">
        <f aca="false">IF($N$162="nulová",$J$162,0)</f>
        <v>0</v>
      </c>
      <c r="BJ162" s="109" t="s">
        <v>24</v>
      </c>
      <c r="BK162" s="168" t="n">
        <f aca="false">ROUND($I$162*$H$162,2)</f>
        <v>0</v>
      </c>
      <c r="BL162" s="109" t="s">
        <v>150</v>
      </c>
      <c r="BM162" s="109" t="s">
        <v>10</v>
      </c>
    </row>
    <row r="163" s="11" customFormat="true" ht="16.5" hidden="false" customHeight="true" outlineLevel="0" collapsed="false">
      <c r="B163" s="32"/>
      <c r="D163" s="169" t="s">
        <v>152</v>
      </c>
      <c r="F163" s="170" t="s">
        <v>403</v>
      </c>
      <c r="I163" s="114"/>
      <c r="L163" s="32"/>
      <c r="M163" s="171"/>
      <c r="T163" s="65"/>
      <c r="AT163" s="11" t="s">
        <v>152</v>
      </c>
      <c r="AU163" s="11" t="s">
        <v>84</v>
      </c>
    </row>
    <row r="164" s="11" customFormat="true" ht="30.75" hidden="false" customHeight="true" outlineLevel="0" collapsed="false">
      <c r="B164" s="32"/>
      <c r="D164" s="172" t="s">
        <v>157</v>
      </c>
      <c r="F164" s="173" t="s">
        <v>488</v>
      </c>
      <c r="I164" s="114"/>
      <c r="L164" s="32"/>
      <c r="M164" s="171"/>
      <c r="T164" s="65"/>
      <c r="AT164" s="11" t="s">
        <v>157</v>
      </c>
      <c r="AU164" s="11" t="s">
        <v>84</v>
      </c>
    </row>
    <row r="165" s="11" customFormat="true" ht="15.75" hidden="false" customHeight="true" outlineLevel="0" collapsed="false">
      <c r="B165" s="174"/>
      <c r="D165" s="172" t="s">
        <v>159</v>
      </c>
      <c r="E165" s="175"/>
      <c r="F165" s="176" t="s">
        <v>489</v>
      </c>
      <c r="H165" s="177" t="n">
        <v>0.62</v>
      </c>
      <c r="I165" s="114"/>
      <c r="L165" s="174"/>
      <c r="M165" s="178"/>
      <c r="T165" s="179"/>
      <c r="AT165" s="175" t="s">
        <v>159</v>
      </c>
      <c r="AU165" s="175" t="s">
        <v>84</v>
      </c>
      <c r="AV165" s="175" t="s">
        <v>84</v>
      </c>
      <c r="AW165" s="175" t="s">
        <v>116</v>
      </c>
      <c r="AX165" s="175" t="s">
        <v>76</v>
      </c>
      <c r="AY165" s="175" t="s">
        <v>144</v>
      </c>
    </row>
    <row r="166" s="11" customFormat="true" ht="15.75" hidden="false" customHeight="true" outlineLevel="0" collapsed="false">
      <c r="B166" s="180"/>
      <c r="D166" s="172" t="s">
        <v>159</v>
      </c>
      <c r="E166" s="181"/>
      <c r="F166" s="182" t="s">
        <v>161</v>
      </c>
      <c r="H166" s="183" t="n">
        <v>0.62</v>
      </c>
      <c r="I166" s="114"/>
      <c r="L166" s="180"/>
      <c r="M166" s="184"/>
      <c r="T166" s="185"/>
      <c r="AT166" s="181" t="s">
        <v>159</v>
      </c>
      <c r="AU166" s="181" t="s">
        <v>84</v>
      </c>
      <c r="AV166" s="181" t="s">
        <v>150</v>
      </c>
      <c r="AW166" s="181" t="s">
        <v>116</v>
      </c>
      <c r="AX166" s="181" t="s">
        <v>24</v>
      </c>
      <c r="AY166" s="181" t="s">
        <v>144</v>
      </c>
    </row>
    <row r="167" s="11" customFormat="true" ht="15.75" hidden="false" customHeight="true" outlineLevel="0" collapsed="false">
      <c r="B167" s="32"/>
      <c r="C167" s="157" t="s">
        <v>235</v>
      </c>
      <c r="D167" s="157" t="s">
        <v>146</v>
      </c>
      <c r="E167" s="158" t="s">
        <v>490</v>
      </c>
      <c r="F167" s="159" t="s">
        <v>491</v>
      </c>
      <c r="G167" s="160" t="s">
        <v>204</v>
      </c>
      <c r="H167" s="161" t="n">
        <v>2</v>
      </c>
      <c r="I167" s="162"/>
      <c r="J167" s="163" t="n">
        <f aca="false">ROUND($I$167*$H$167,2)</f>
        <v>0</v>
      </c>
      <c r="K167" s="159"/>
      <c r="L167" s="32"/>
      <c r="M167" s="164"/>
      <c r="N167" s="165" t="s">
        <v>47</v>
      </c>
      <c r="Q167" s="166" t="n">
        <v>0</v>
      </c>
      <c r="R167" s="166" t="n">
        <f aca="false">$Q$167*$H$167</f>
        <v>0</v>
      </c>
      <c r="S167" s="166" t="n">
        <v>0</v>
      </c>
      <c r="T167" s="167" t="n">
        <f aca="false">$S$167*$H$167</f>
        <v>0</v>
      </c>
      <c r="AR167" s="109" t="s">
        <v>150</v>
      </c>
      <c r="AT167" s="109" t="s">
        <v>146</v>
      </c>
      <c r="AU167" s="109" t="s">
        <v>84</v>
      </c>
      <c r="AY167" s="11" t="s">
        <v>144</v>
      </c>
      <c r="BE167" s="168" t="n">
        <f aca="false">IF($N$167="základní",$J$167,0)</f>
        <v>0</v>
      </c>
      <c r="BF167" s="168" t="n">
        <f aca="false">IF($N$167="snížená",$J$167,0)</f>
        <v>0</v>
      </c>
      <c r="BG167" s="168" t="n">
        <f aca="false">IF($N$167="zákl. přenesená",$J$167,0)</f>
        <v>0</v>
      </c>
      <c r="BH167" s="168" t="n">
        <f aca="false">IF($N$167="sníž. přenesená",$J$167,0)</f>
        <v>0</v>
      </c>
      <c r="BI167" s="168" t="n">
        <f aca="false">IF($N$167="nulová",$J$167,0)</f>
        <v>0</v>
      </c>
      <c r="BJ167" s="109" t="s">
        <v>24</v>
      </c>
      <c r="BK167" s="168" t="n">
        <f aca="false">ROUND($I$167*$H$167,2)</f>
        <v>0</v>
      </c>
      <c r="BL167" s="109" t="s">
        <v>150</v>
      </c>
      <c r="BM167" s="109" t="s">
        <v>162</v>
      </c>
    </row>
    <row r="168" s="11" customFormat="true" ht="16.5" hidden="false" customHeight="true" outlineLevel="0" collapsed="false">
      <c r="B168" s="32"/>
      <c r="D168" s="169" t="s">
        <v>152</v>
      </c>
      <c r="F168" s="170" t="s">
        <v>491</v>
      </c>
      <c r="I168" s="114"/>
      <c r="L168" s="32"/>
      <c r="M168" s="171"/>
      <c r="T168" s="65"/>
      <c r="AT168" s="11" t="s">
        <v>152</v>
      </c>
      <c r="AU168" s="11" t="s">
        <v>84</v>
      </c>
    </row>
    <row r="169" s="11" customFormat="true" ht="15.75" hidden="false" customHeight="true" outlineLevel="0" collapsed="false">
      <c r="B169" s="32"/>
      <c r="C169" s="157" t="s">
        <v>10</v>
      </c>
      <c r="D169" s="157" t="s">
        <v>146</v>
      </c>
      <c r="E169" s="158" t="s">
        <v>492</v>
      </c>
      <c r="F169" s="159" t="s">
        <v>493</v>
      </c>
      <c r="G169" s="160" t="s">
        <v>204</v>
      </c>
      <c r="H169" s="161" t="n">
        <v>1</v>
      </c>
      <c r="I169" s="162"/>
      <c r="J169" s="163" t="n">
        <f aca="false">ROUND($I$169*$H$169,2)</f>
        <v>0</v>
      </c>
      <c r="K169" s="159"/>
      <c r="L169" s="32"/>
      <c r="M169" s="164"/>
      <c r="N169" s="165" t="s">
        <v>47</v>
      </c>
      <c r="Q169" s="166" t="n">
        <v>0</v>
      </c>
      <c r="R169" s="166" t="n">
        <f aca="false">$Q$169*$H$169</f>
        <v>0</v>
      </c>
      <c r="S169" s="166" t="n">
        <v>0</v>
      </c>
      <c r="T169" s="167" t="n">
        <f aca="false">$S$169*$H$169</f>
        <v>0</v>
      </c>
      <c r="AR169" s="109" t="s">
        <v>150</v>
      </c>
      <c r="AT169" s="109" t="s">
        <v>146</v>
      </c>
      <c r="AU169" s="109" t="s">
        <v>84</v>
      </c>
      <c r="AY169" s="11" t="s">
        <v>144</v>
      </c>
      <c r="BE169" s="168" t="n">
        <f aca="false">IF($N$169="základní",$J$169,0)</f>
        <v>0</v>
      </c>
      <c r="BF169" s="168" t="n">
        <f aca="false">IF($N$169="snížená",$J$169,0)</f>
        <v>0</v>
      </c>
      <c r="BG169" s="168" t="n">
        <f aca="false">IF($N$169="zákl. přenesená",$J$169,0)</f>
        <v>0</v>
      </c>
      <c r="BH169" s="168" t="n">
        <f aca="false">IF($N$169="sníž. přenesená",$J$169,0)</f>
        <v>0</v>
      </c>
      <c r="BI169" s="168" t="n">
        <f aca="false">IF($N$169="nulová",$J$169,0)</f>
        <v>0</v>
      </c>
      <c r="BJ169" s="109" t="s">
        <v>24</v>
      </c>
      <c r="BK169" s="168" t="n">
        <f aca="false">ROUND($I$169*$H$169,2)</f>
        <v>0</v>
      </c>
      <c r="BL169" s="109" t="s">
        <v>150</v>
      </c>
      <c r="BM169" s="109" t="s">
        <v>150</v>
      </c>
    </row>
    <row r="170" s="11" customFormat="true" ht="16.5" hidden="false" customHeight="true" outlineLevel="0" collapsed="false">
      <c r="B170" s="32"/>
      <c r="D170" s="169" t="s">
        <v>152</v>
      </c>
      <c r="F170" s="170" t="s">
        <v>493</v>
      </c>
      <c r="I170" s="114"/>
      <c r="L170" s="32"/>
      <c r="M170" s="171"/>
      <c r="T170" s="65"/>
      <c r="AT170" s="11" t="s">
        <v>152</v>
      </c>
      <c r="AU170" s="11" t="s">
        <v>84</v>
      </c>
    </row>
    <row r="171" s="11" customFormat="true" ht="15.75" hidden="false" customHeight="true" outlineLevel="0" collapsed="false">
      <c r="B171" s="32"/>
      <c r="C171" s="157" t="s">
        <v>246</v>
      </c>
      <c r="D171" s="157" t="s">
        <v>146</v>
      </c>
      <c r="E171" s="158" t="s">
        <v>494</v>
      </c>
      <c r="F171" s="159" t="s">
        <v>495</v>
      </c>
      <c r="G171" s="160" t="s">
        <v>204</v>
      </c>
      <c r="H171" s="161" t="n">
        <v>12</v>
      </c>
      <c r="I171" s="162"/>
      <c r="J171" s="163" t="n">
        <f aca="false">ROUND($I$171*$H$171,2)</f>
        <v>0</v>
      </c>
      <c r="K171" s="159"/>
      <c r="L171" s="32"/>
      <c r="M171" s="164"/>
      <c r="N171" s="165" t="s">
        <v>47</v>
      </c>
      <c r="Q171" s="166" t="n">
        <v>0</v>
      </c>
      <c r="R171" s="166" t="n">
        <f aca="false">$Q$171*$H$171</f>
        <v>0</v>
      </c>
      <c r="S171" s="166" t="n">
        <v>0</v>
      </c>
      <c r="T171" s="167" t="n">
        <f aca="false">$S$171*$H$171</f>
        <v>0</v>
      </c>
      <c r="AR171" s="109" t="s">
        <v>150</v>
      </c>
      <c r="AT171" s="109" t="s">
        <v>146</v>
      </c>
      <c r="AU171" s="109" t="s">
        <v>84</v>
      </c>
      <c r="AY171" s="11" t="s">
        <v>144</v>
      </c>
      <c r="BE171" s="168" t="n">
        <f aca="false">IF($N$171="základní",$J$171,0)</f>
        <v>0</v>
      </c>
      <c r="BF171" s="168" t="n">
        <f aca="false">IF($N$171="snížená",$J$171,0)</f>
        <v>0</v>
      </c>
      <c r="BG171" s="168" t="n">
        <f aca="false">IF($N$171="zákl. přenesená",$J$171,0)</f>
        <v>0</v>
      </c>
      <c r="BH171" s="168" t="n">
        <f aca="false">IF($N$171="sníž. přenesená",$J$171,0)</f>
        <v>0</v>
      </c>
      <c r="BI171" s="168" t="n">
        <f aca="false">IF($N$171="nulová",$J$171,0)</f>
        <v>0</v>
      </c>
      <c r="BJ171" s="109" t="s">
        <v>24</v>
      </c>
      <c r="BK171" s="168" t="n">
        <f aca="false">ROUND($I$171*$H$171,2)</f>
        <v>0</v>
      </c>
      <c r="BL171" s="109" t="s">
        <v>150</v>
      </c>
      <c r="BM171" s="109" t="s">
        <v>201</v>
      </c>
    </row>
    <row r="172" s="11" customFormat="true" ht="16.5" hidden="false" customHeight="true" outlineLevel="0" collapsed="false">
      <c r="B172" s="32"/>
      <c r="D172" s="169" t="s">
        <v>152</v>
      </c>
      <c r="F172" s="170" t="s">
        <v>495</v>
      </c>
      <c r="I172" s="114"/>
      <c r="L172" s="32"/>
      <c r="M172" s="171"/>
      <c r="T172" s="65"/>
      <c r="AT172" s="11" t="s">
        <v>152</v>
      </c>
      <c r="AU172" s="11" t="s">
        <v>84</v>
      </c>
    </row>
    <row r="173" s="11" customFormat="true" ht="15.75" hidden="false" customHeight="true" outlineLevel="0" collapsed="false">
      <c r="B173" s="32"/>
      <c r="C173" s="157" t="s">
        <v>249</v>
      </c>
      <c r="D173" s="157" t="s">
        <v>146</v>
      </c>
      <c r="E173" s="158" t="s">
        <v>496</v>
      </c>
      <c r="F173" s="159" t="s">
        <v>497</v>
      </c>
      <c r="G173" s="160" t="s">
        <v>204</v>
      </c>
      <c r="H173" s="161" t="n">
        <v>2</v>
      </c>
      <c r="I173" s="162"/>
      <c r="J173" s="163" t="n">
        <f aca="false">ROUND($I$173*$H$173,2)</f>
        <v>0</v>
      </c>
      <c r="K173" s="159"/>
      <c r="L173" s="32"/>
      <c r="M173" s="164"/>
      <c r="N173" s="165" t="s">
        <v>47</v>
      </c>
      <c r="Q173" s="166" t="n">
        <v>0</v>
      </c>
      <c r="R173" s="166" t="n">
        <f aca="false">$Q$173*$H$173</f>
        <v>0</v>
      </c>
      <c r="S173" s="166" t="n">
        <v>0</v>
      </c>
      <c r="T173" s="167" t="n">
        <f aca="false">$S$173*$H$173</f>
        <v>0</v>
      </c>
      <c r="AR173" s="109" t="s">
        <v>150</v>
      </c>
      <c r="AT173" s="109" t="s">
        <v>146</v>
      </c>
      <c r="AU173" s="109" t="s">
        <v>84</v>
      </c>
      <c r="AY173" s="11" t="s">
        <v>144</v>
      </c>
      <c r="BE173" s="168" t="n">
        <f aca="false">IF($N$173="základní",$J$173,0)</f>
        <v>0</v>
      </c>
      <c r="BF173" s="168" t="n">
        <f aca="false">IF($N$173="snížená",$J$173,0)</f>
        <v>0</v>
      </c>
      <c r="BG173" s="168" t="n">
        <f aca="false">IF($N$173="zákl. přenesená",$J$173,0)</f>
        <v>0</v>
      </c>
      <c r="BH173" s="168" t="n">
        <f aca="false">IF($N$173="sníž. přenesená",$J$173,0)</f>
        <v>0</v>
      </c>
      <c r="BI173" s="168" t="n">
        <f aca="false">IF($N$173="nulová",$J$173,0)</f>
        <v>0</v>
      </c>
      <c r="BJ173" s="109" t="s">
        <v>24</v>
      </c>
      <c r="BK173" s="168" t="n">
        <f aca="false">ROUND($I$173*$H$173,2)</f>
        <v>0</v>
      </c>
      <c r="BL173" s="109" t="s">
        <v>150</v>
      </c>
      <c r="BM173" s="109" t="s">
        <v>206</v>
      </c>
    </row>
    <row r="174" s="11" customFormat="true" ht="16.5" hidden="false" customHeight="true" outlineLevel="0" collapsed="false">
      <c r="B174" s="32"/>
      <c r="D174" s="169" t="s">
        <v>152</v>
      </c>
      <c r="F174" s="170" t="s">
        <v>497</v>
      </c>
      <c r="I174" s="114"/>
      <c r="L174" s="32"/>
      <c r="M174" s="171"/>
      <c r="T174" s="65"/>
      <c r="AT174" s="11" t="s">
        <v>152</v>
      </c>
      <c r="AU174" s="11" t="s">
        <v>84</v>
      </c>
    </row>
    <row r="175" s="11" customFormat="true" ht="15.75" hidden="false" customHeight="true" outlineLevel="0" collapsed="false">
      <c r="B175" s="32"/>
      <c r="C175" s="157" t="s">
        <v>156</v>
      </c>
      <c r="D175" s="157" t="s">
        <v>146</v>
      </c>
      <c r="E175" s="158" t="s">
        <v>498</v>
      </c>
      <c r="F175" s="159" t="s">
        <v>499</v>
      </c>
      <c r="G175" s="160" t="s">
        <v>204</v>
      </c>
      <c r="H175" s="161" t="n">
        <v>2</v>
      </c>
      <c r="I175" s="162"/>
      <c r="J175" s="163" t="n">
        <f aca="false">ROUND($I$175*$H$175,2)</f>
        <v>0</v>
      </c>
      <c r="K175" s="159"/>
      <c r="L175" s="32"/>
      <c r="M175" s="164"/>
      <c r="N175" s="165" t="s">
        <v>47</v>
      </c>
      <c r="Q175" s="166" t="n">
        <v>0</v>
      </c>
      <c r="R175" s="166" t="n">
        <f aca="false">$Q$175*$H$175</f>
        <v>0</v>
      </c>
      <c r="S175" s="166" t="n">
        <v>0</v>
      </c>
      <c r="T175" s="167" t="n">
        <f aca="false">$S$175*$H$175</f>
        <v>0</v>
      </c>
      <c r="AR175" s="109" t="s">
        <v>150</v>
      </c>
      <c r="AT175" s="109" t="s">
        <v>146</v>
      </c>
      <c r="AU175" s="109" t="s">
        <v>84</v>
      </c>
      <c r="AY175" s="11" t="s">
        <v>144</v>
      </c>
      <c r="BE175" s="168" t="n">
        <f aca="false">IF($N$175="základní",$J$175,0)</f>
        <v>0</v>
      </c>
      <c r="BF175" s="168" t="n">
        <f aca="false">IF($N$175="snížená",$J$175,0)</f>
        <v>0</v>
      </c>
      <c r="BG175" s="168" t="n">
        <f aca="false">IF($N$175="zákl. přenesená",$J$175,0)</f>
        <v>0</v>
      </c>
      <c r="BH175" s="168" t="n">
        <f aca="false">IF($N$175="sníž. přenesená",$J$175,0)</f>
        <v>0</v>
      </c>
      <c r="BI175" s="168" t="n">
        <f aca="false">IF($N$175="nulová",$J$175,0)</f>
        <v>0</v>
      </c>
      <c r="BJ175" s="109" t="s">
        <v>24</v>
      </c>
      <c r="BK175" s="168" t="n">
        <f aca="false">ROUND($I$175*$H$175,2)</f>
        <v>0</v>
      </c>
      <c r="BL175" s="109" t="s">
        <v>150</v>
      </c>
      <c r="BM175" s="109" t="s">
        <v>11</v>
      </c>
    </row>
    <row r="176" s="11" customFormat="true" ht="16.5" hidden="false" customHeight="true" outlineLevel="0" collapsed="false">
      <c r="B176" s="32"/>
      <c r="D176" s="169" t="s">
        <v>152</v>
      </c>
      <c r="F176" s="170" t="s">
        <v>499</v>
      </c>
      <c r="I176" s="114"/>
      <c r="L176" s="32"/>
      <c r="M176" s="171"/>
      <c r="T176" s="65"/>
      <c r="AT176" s="11" t="s">
        <v>152</v>
      </c>
      <c r="AU176" s="11" t="s">
        <v>84</v>
      </c>
    </row>
    <row r="177" s="11" customFormat="true" ht="15.75" hidden="false" customHeight="true" outlineLevel="0" collapsed="false">
      <c r="B177" s="32"/>
      <c r="C177" s="157" t="s">
        <v>257</v>
      </c>
      <c r="D177" s="157" t="s">
        <v>146</v>
      </c>
      <c r="E177" s="158" t="s">
        <v>500</v>
      </c>
      <c r="F177" s="159" t="s">
        <v>501</v>
      </c>
      <c r="G177" s="160" t="s">
        <v>204</v>
      </c>
      <c r="H177" s="161" t="n">
        <v>2</v>
      </c>
      <c r="I177" s="162"/>
      <c r="J177" s="163" t="n">
        <f aca="false">ROUND($I$177*$H$177,2)</f>
        <v>0</v>
      </c>
      <c r="K177" s="159"/>
      <c r="L177" s="32"/>
      <c r="M177" s="164"/>
      <c r="N177" s="165" t="s">
        <v>47</v>
      </c>
      <c r="Q177" s="166" t="n">
        <v>0</v>
      </c>
      <c r="R177" s="166" t="n">
        <f aca="false">$Q$177*$H$177</f>
        <v>0</v>
      </c>
      <c r="S177" s="166" t="n">
        <v>0</v>
      </c>
      <c r="T177" s="167" t="n">
        <f aca="false">$S$177*$H$177</f>
        <v>0</v>
      </c>
      <c r="AR177" s="109" t="s">
        <v>150</v>
      </c>
      <c r="AT177" s="109" t="s">
        <v>146</v>
      </c>
      <c r="AU177" s="109" t="s">
        <v>84</v>
      </c>
      <c r="AY177" s="11" t="s">
        <v>144</v>
      </c>
      <c r="BE177" s="168" t="n">
        <f aca="false">IF($N$177="základní",$J$177,0)</f>
        <v>0</v>
      </c>
      <c r="BF177" s="168" t="n">
        <f aca="false">IF($N$177="snížená",$J$177,0)</f>
        <v>0</v>
      </c>
      <c r="BG177" s="168" t="n">
        <f aca="false">IF($N$177="zákl. přenesená",$J$177,0)</f>
        <v>0</v>
      </c>
      <c r="BH177" s="168" t="n">
        <f aca="false">IF($N$177="sníž. přenesená",$J$177,0)</f>
        <v>0</v>
      </c>
      <c r="BI177" s="168" t="n">
        <f aca="false">IF($N$177="nulová",$J$177,0)</f>
        <v>0</v>
      </c>
      <c r="BJ177" s="109" t="s">
        <v>24</v>
      </c>
      <c r="BK177" s="168" t="n">
        <f aca="false">ROUND($I$177*$H$177,2)</f>
        <v>0</v>
      </c>
      <c r="BL177" s="109" t="s">
        <v>150</v>
      </c>
      <c r="BM177" s="109" t="s">
        <v>217</v>
      </c>
    </row>
    <row r="178" s="11" customFormat="true" ht="16.5" hidden="false" customHeight="true" outlineLevel="0" collapsed="false">
      <c r="B178" s="32"/>
      <c r="D178" s="169" t="s">
        <v>152</v>
      </c>
      <c r="F178" s="170" t="s">
        <v>501</v>
      </c>
      <c r="I178" s="114"/>
      <c r="L178" s="32"/>
      <c r="M178" s="171"/>
      <c r="T178" s="65"/>
      <c r="AT178" s="11" t="s">
        <v>152</v>
      </c>
      <c r="AU178" s="11" t="s">
        <v>84</v>
      </c>
    </row>
    <row r="179" s="11" customFormat="true" ht="15.75" hidden="false" customHeight="true" outlineLevel="0" collapsed="false">
      <c r="B179" s="32"/>
      <c r="C179" s="157" t="s">
        <v>151</v>
      </c>
      <c r="D179" s="157" t="s">
        <v>146</v>
      </c>
      <c r="E179" s="158" t="s">
        <v>502</v>
      </c>
      <c r="F179" s="159" t="s">
        <v>503</v>
      </c>
      <c r="G179" s="160" t="s">
        <v>204</v>
      </c>
      <c r="H179" s="161" t="n">
        <v>2</v>
      </c>
      <c r="I179" s="162"/>
      <c r="J179" s="163" t="n">
        <f aca="false">ROUND($I$179*$H$179,2)</f>
        <v>0</v>
      </c>
      <c r="K179" s="159"/>
      <c r="L179" s="32"/>
      <c r="M179" s="164"/>
      <c r="N179" s="165" t="s">
        <v>47</v>
      </c>
      <c r="Q179" s="166" t="n">
        <v>0</v>
      </c>
      <c r="R179" s="166" t="n">
        <f aca="false">$Q$179*$H$179</f>
        <v>0</v>
      </c>
      <c r="S179" s="166" t="n">
        <v>0</v>
      </c>
      <c r="T179" s="167" t="n">
        <f aca="false">$S$179*$H$179</f>
        <v>0</v>
      </c>
      <c r="AR179" s="109" t="s">
        <v>150</v>
      </c>
      <c r="AT179" s="109" t="s">
        <v>146</v>
      </c>
      <c r="AU179" s="109" t="s">
        <v>84</v>
      </c>
      <c r="AY179" s="11" t="s">
        <v>144</v>
      </c>
      <c r="BE179" s="168" t="n">
        <f aca="false">IF($N$179="základní",$J$179,0)</f>
        <v>0</v>
      </c>
      <c r="BF179" s="168" t="n">
        <f aca="false">IF($N$179="snížená",$J$179,0)</f>
        <v>0</v>
      </c>
      <c r="BG179" s="168" t="n">
        <f aca="false">IF($N$179="zákl. přenesená",$J$179,0)</f>
        <v>0</v>
      </c>
      <c r="BH179" s="168" t="n">
        <f aca="false">IF($N$179="sníž. přenesená",$J$179,0)</f>
        <v>0</v>
      </c>
      <c r="BI179" s="168" t="n">
        <f aca="false">IF($N$179="nulová",$J$179,0)</f>
        <v>0</v>
      </c>
      <c r="BJ179" s="109" t="s">
        <v>24</v>
      </c>
      <c r="BK179" s="168" t="n">
        <f aca="false">ROUND($I$179*$H$179,2)</f>
        <v>0</v>
      </c>
      <c r="BL179" s="109" t="s">
        <v>150</v>
      </c>
      <c r="BM179" s="109" t="s">
        <v>221</v>
      </c>
    </row>
    <row r="180" s="11" customFormat="true" ht="16.5" hidden="false" customHeight="true" outlineLevel="0" collapsed="false">
      <c r="B180" s="32"/>
      <c r="D180" s="169" t="s">
        <v>152</v>
      </c>
      <c r="F180" s="170" t="s">
        <v>503</v>
      </c>
      <c r="I180" s="114"/>
      <c r="L180" s="32"/>
      <c r="M180" s="171"/>
      <c r="T180" s="65"/>
      <c r="AT180" s="11" t="s">
        <v>152</v>
      </c>
      <c r="AU180" s="11" t="s">
        <v>84</v>
      </c>
    </row>
    <row r="181" s="11" customFormat="true" ht="15.75" hidden="false" customHeight="true" outlineLevel="0" collapsed="false">
      <c r="B181" s="32"/>
      <c r="C181" s="157" t="s">
        <v>180</v>
      </c>
      <c r="D181" s="157" t="s">
        <v>146</v>
      </c>
      <c r="E181" s="158" t="s">
        <v>504</v>
      </c>
      <c r="F181" s="159" t="s">
        <v>505</v>
      </c>
      <c r="G181" s="160" t="s">
        <v>204</v>
      </c>
      <c r="H181" s="161" t="n">
        <v>18</v>
      </c>
      <c r="I181" s="162"/>
      <c r="J181" s="163" t="n">
        <f aca="false">ROUND($I$181*$H$181,2)</f>
        <v>0</v>
      </c>
      <c r="K181" s="159"/>
      <c r="L181" s="32"/>
      <c r="M181" s="164"/>
      <c r="N181" s="165" t="s">
        <v>47</v>
      </c>
      <c r="Q181" s="166" t="n">
        <v>0</v>
      </c>
      <c r="R181" s="166" t="n">
        <f aca="false">$Q$181*$H$181</f>
        <v>0</v>
      </c>
      <c r="S181" s="166" t="n">
        <v>0</v>
      </c>
      <c r="T181" s="167" t="n">
        <f aca="false">$S$181*$H$181</f>
        <v>0</v>
      </c>
      <c r="AR181" s="109" t="s">
        <v>150</v>
      </c>
      <c r="AT181" s="109" t="s">
        <v>146</v>
      </c>
      <c r="AU181" s="109" t="s">
        <v>84</v>
      </c>
      <c r="AY181" s="11" t="s">
        <v>144</v>
      </c>
      <c r="BE181" s="168" t="n">
        <f aca="false">IF($N$181="základní",$J$181,0)</f>
        <v>0</v>
      </c>
      <c r="BF181" s="168" t="n">
        <f aca="false">IF($N$181="snížená",$J$181,0)</f>
        <v>0</v>
      </c>
      <c r="BG181" s="168" t="n">
        <f aca="false">IF($N$181="zákl. přenesená",$J$181,0)</f>
        <v>0</v>
      </c>
      <c r="BH181" s="168" t="n">
        <f aca="false">IF($N$181="sníž. přenesená",$J$181,0)</f>
        <v>0</v>
      </c>
      <c r="BI181" s="168" t="n">
        <f aca="false">IF($N$181="nulová",$J$181,0)</f>
        <v>0</v>
      </c>
      <c r="BJ181" s="109" t="s">
        <v>24</v>
      </c>
      <c r="BK181" s="168" t="n">
        <f aca="false">ROUND($I$181*$H$181,2)</f>
        <v>0</v>
      </c>
      <c r="BL181" s="109" t="s">
        <v>150</v>
      </c>
      <c r="BM181" s="109" t="s">
        <v>225</v>
      </c>
    </row>
    <row r="182" s="11" customFormat="true" ht="16.5" hidden="false" customHeight="true" outlineLevel="0" collapsed="false">
      <c r="B182" s="32"/>
      <c r="D182" s="169" t="s">
        <v>152</v>
      </c>
      <c r="F182" s="170" t="s">
        <v>505</v>
      </c>
      <c r="I182" s="114"/>
      <c r="L182" s="32"/>
      <c r="M182" s="171"/>
      <c r="T182" s="65"/>
      <c r="AT182" s="11" t="s">
        <v>152</v>
      </c>
      <c r="AU182" s="11" t="s">
        <v>84</v>
      </c>
    </row>
    <row r="183" s="11" customFormat="true" ht="15.75" hidden="false" customHeight="true" outlineLevel="0" collapsed="false">
      <c r="B183" s="32"/>
      <c r="C183" s="157" t="s">
        <v>169</v>
      </c>
      <c r="D183" s="157" t="s">
        <v>146</v>
      </c>
      <c r="E183" s="158" t="s">
        <v>506</v>
      </c>
      <c r="F183" s="159" t="s">
        <v>507</v>
      </c>
      <c r="G183" s="160" t="s">
        <v>155</v>
      </c>
      <c r="H183" s="161" t="n">
        <v>450</v>
      </c>
      <c r="I183" s="162"/>
      <c r="J183" s="163" t="n">
        <f aca="false">ROUND($I$183*$H$183,2)</f>
        <v>0</v>
      </c>
      <c r="K183" s="159"/>
      <c r="L183" s="32"/>
      <c r="M183" s="164"/>
      <c r="N183" s="165" t="s">
        <v>47</v>
      </c>
      <c r="Q183" s="166" t="n">
        <v>0</v>
      </c>
      <c r="R183" s="166" t="n">
        <f aca="false">$Q$183*$H$183</f>
        <v>0</v>
      </c>
      <c r="S183" s="166" t="n">
        <v>0</v>
      </c>
      <c r="T183" s="167" t="n">
        <f aca="false">$S$183*$H$183</f>
        <v>0</v>
      </c>
      <c r="AR183" s="109" t="s">
        <v>150</v>
      </c>
      <c r="AT183" s="109" t="s">
        <v>146</v>
      </c>
      <c r="AU183" s="109" t="s">
        <v>84</v>
      </c>
      <c r="AY183" s="11" t="s">
        <v>144</v>
      </c>
      <c r="BE183" s="168" t="n">
        <f aca="false">IF($N$183="základní",$J$183,0)</f>
        <v>0</v>
      </c>
      <c r="BF183" s="168" t="n">
        <f aca="false">IF($N$183="snížená",$J$183,0)</f>
        <v>0</v>
      </c>
      <c r="BG183" s="168" t="n">
        <f aca="false">IF($N$183="zákl. přenesená",$J$183,0)</f>
        <v>0</v>
      </c>
      <c r="BH183" s="168" t="n">
        <f aca="false">IF($N$183="sníž. přenesená",$J$183,0)</f>
        <v>0</v>
      </c>
      <c r="BI183" s="168" t="n">
        <f aca="false">IF($N$183="nulová",$J$183,0)</f>
        <v>0</v>
      </c>
      <c r="BJ183" s="109" t="s">
        <v>24</v>
      </c>
      <c r="BK183" s="168" t="n">
        <f aca="false">ROUND($I$183*$H$183,2)</f>
        <v>0</v>
      </c>
      <c r="BL183" s="109" t="s">
        <v>150</v>
      </c>
      <c r="BM183" s="109" t="s">
        <v>229</v>
      </c>
    </row>
    <row r="184" s="11" customFormat="true" ht="16.5" hidden="false" customHeight="true" outlineLevel="0" collapsed="false">
      <c r="B184" s="32"/>
      <c r="D184" s="169" t="s">
        <v>152</v>
      </c>
      <c r="F184" s="170" t="s">
        <v>507</v>
      </c>
      <c r="I184" s="114"/>
      <c r="L184" s="32"/>
      <c r="M184" s="171"/>
      <c r="T184" s="65"/>
      <c r="AT184" s="11" t="s">
        <v>152</v>
      </c>
      <c r="AU184" s="11" t="s">
        <v>84</v>
      </c>
    </row>
    <row r="185" s="11" customFormat="true" ht="15.75" hidden="false" customHeight="true" outlineLevel="0" collapsed="false">
      <c r="B185" s="32"/>
      <c r="C185" s="157" t="s">
        <v>176</v>
      </c>
      <c r="D185" s="157" t="s">
        <v>146</v>
      </c>
      <c r="E185" s="158" t="s">
        <v>508</v>
      </c>
      <c r="F185" s="159" t="s">
        <v>509</v>
      </c>
      <c r="G185" s="160" t="s">
        <v>204</v>
      </c>
      <c r="H185" s="161" t="n">
        <v>2</v>
      </c>
      <c r="I185" s="162"/>
      <c r="J185" s="163" t="n">
        <f aca="false">ROUND($I$185*$H$185,2)</f>
        <v>0</v>
      </c>
      <c r="K185" s="159"/>
      <c r="L185" s="32"/>
      <c r="M185" s="164"/>
      <c r="N185" s="165" t="s">
        <v>47</v>
      </c>
      <c r="Q185" s="166" t="n">
        <v>0</v>
      </c>
      <c r="R185" s="166" t="n">
        <f aca="false">$Q$185*$H$185</f>
        <v>0</v>
      </c>
      <c r="S185" s="166" t="n">
        <v>0</v>
      </c>
      <c r="T185" s="167" t="n">
        <f aca="false">$S$185*$H$185</f>
        <v>0</v>
      </c>
      <c r="AR185" s="109" t="s">
        <v>150</v>
      </c>
      <c r="AT185" s="109" t="s">
        <v>146</v>
      </c>
      <c r="AU185" s="109" t="s">
        <v>84</v>
      </c>
      <c r="AY185" s="11" t="s">
        <v>144</v>
      </c>
      <c r="BE185" s="168" t="n">
        <f aca="false">IF($N$185="základní",$J$185,0)</f>
        <v>0</v>
      </c>
      <c r="BF185" s="168" t="n">
        <f aca="false">IF($N$185="snížená",$J$185,0)</f>
        <v>0</v>
      </c>
      <c r="BG185" s="168" t="n">
        <f aca="false">IF($N$185="zákl. přenesená",$J$185,0)</f>
        <v>0</v>
      </c>
      <c r="BH185" s="168" t="n">
        <f aca="false">IF($N$185="sníž. přenesená",$J$185,0)</f>
        <v>0</v>
      </c>
      <c r="BI185" s="168" t="n">
        <f aca="false">IF($N$185="nulová",$J$185,0)</f>
        <v>0</v>
      </c>
      <c r="BJ185" s="109" t="s">
        <v>24</v>
      </c>
      <c r="BK185" s="168" t="n">
        <f aca="false">ROUND($I$185*$H$185,2)</f>
        <v>0</v>
      </c>
      <c r="BL185" s="109" t="s">
        <v>150</v>
      </c>
      <c r="BM185" s="109" t="s">
        <v>171</v>
      </c>
    </row>
    <row r="186" s="11" customFormat="true" ht="16.5" hidden="false" customHeight="true" outlineLevel="0" collapsed="false">
      <c r="B186" s="32"/>
      <c r="D186" s="169" t="s">
        <v>152</v>
      </c>
      <c r="F186" s="170" t="s">
        <v>509</v>
      </c>
      <c r="I186" s="114"/>
      <c r="L186" s="32"/>
      <c r="M186" s="171"/>
      <c r="T186" s="65"/>
      <c r="AT186" s="11" t="s">
        <v>152</v>
      </c>
      <c r="AU186" s="11" t="s">
        <v>84</v>
      </c>
    </row>
    <row r="187" s="11" customFormat="true" ht="15.75" hidden="false" customHeight="true" outlineLevel="0" collapsed="false">
      <c r="B187" s="32"/>
      <c r="C187" s="157" t="s">
        <v>270</v>
      </c>
      <c r="D187" s="157" t="s">
        <v>146</v>
      </c>
      <c r="E187" s="158" t="s">
        <v>510</v>
      </c>
      <c r="F187" s="159" t="s">
        <v>511</v>
      </c>
      <c r="G187" s="160" t="s">
        <v>204</v>
      </c>
      <c r="H187" s="161" t="n">
        <v>3</v>
      </c>
      <c r="I187" s="162"/>
      <c r="J187" s="163" t="n">
        <f aca="false">ROUND($I$187*$H$187,2)</f>
        <v>0</v>
      </c>
      <c r="K187" s="159"/>
      <c r="L187" s="32"/>
      <c r="M187" s="164"/>
      <c r="N187" s="165" t="s">
        <v>47</v>
      </c>
      <c r="Q187" s="166" t="n">
        <v>0</v>
      </c>
      <c r="R187" s="166" t="n">
        <f aca="false">$Q$187*$H$187</f>
        <v>0</v>
      </c>
      <c r="S187" s="166" t="n">
        <v>0</v>
      </c>
      <c r="T187" s="167" t="n">
        <f aca="false">$S$187*$H$187</f>
        <v>0</v>
      </c>
      <c r="AR187" s="109" t="s">
        <v>150</v>
      </c>
      <c r="AT187" s="109" t="s">
        <v>146</v>
      </c>
      <c r="AU187" s="109" t="s">
        <v>84</v>
      </c>
      <c r="AY187" s="11" t="s">
        <v>144</v>
      </c>
      <c r="BE187" s="168" t="n">
        <f aca="false">IF($N$187="základní",$J$187,0)</f>
        <v>0</v>
      </c>
      <c r="BF187" s="168" t="n">
        <f aca="false">IF($N$187="snížená",$J$187,0)</f>
        <v>0</v>
      </c>
      <c r="BG187" s="168" t="n">
        <f aca="false">IF($N$187="zákl. přenesená",$J$187,0)</f>
        <v>0</v>
      </c>
      <c r="BH187" s="168" t="n">
        <f aca="false">IF($N$187="sníž. přenesená",$J$187,0)</f>
        <v>0</v>
      </c>
      <c r="BI187" s="168" t="n">
        <f aca="false">IF($N$187="nulová",$J$187,0)</f>
        <v>0</v>
      </c>
      <c r="BJ187" s="109" t="s">
        <v>24</v>
      </c>
      <c r="BK187" s="168" t="n">
        <f aca="false">ROUND($I$187*$H$187,2)</f>
        <v>0</v>
      </c>
      <c r="BL187" s="109" t="s">
        <v>150</v>
      </c>
      <c r="BM187" s="109" t="s">
        <v>177</v>
      </c>
    </row>
    <row r="188" s="11" customFormat="true" ht="16.5" hidden="false" customHeight="true" outlineLevel="0" collapsed="false">
      <c r="B188" s="32"/>
      <c r="D188" s="169" t="s">
        <v>152</v>
      </c>
      <c r="F188" s="170" t="s">
        <v>511</v>
      </c>
      <c r="I188" s="114"/>
      <c r="L188" s="32"/>
      <c r="M188" s="171"/>
      <c r="T188" s="65"/>
      <c r="AT188" s="11" t="s">
        <v>152</v>
      </c>
      <c r="AU188" s="11" t="s">
        <v>84</v>
      </c>
    </row>
    <row r="189" s="11" customFormat="true" ht="15.75" hidden="false" customHeight="true" outlineLevel="0" collapsed="false">
      <c r="B189" s="32"/>
      <c r="C189" s="157" t="s">
        <v>274</v>
      </c>
      <c r="D189" s="157" t="s">
        <v>146</v>
      </c>
      <c r="E189" s="158" t="s">
        <v>512</v>
      </c>
      <c r="F189" s="159" t="s">
        <v>513</v>
      </c>
      <c r="G189" s="160" t="s">
        <v>204</v>
      </c>
      <c r="H189" s="161" t="n">
        <v>117</v>
      </c>
      <c r="I189" s="162"/>
      <c r="J189" s="163" t="n">
        <f aca="false">ROUND($I$189*$H$189,2)</f>
        <v>0</v>
      </c>
      <c r="K189" s="159"/>
      <c r="L189" s="32"/>
      <c r="M189" s="164"/>
      <c r="N189" s="165" t="s">
        <v>47</v>
      </c>
      <c r="Q189" s="166" t="n">
        <v>0</v>
      </c>
      <c r="R189" s="166" t="n">
        <f aca="false">$Q$189*$H$189</f>
        <v>0</v>
      </c>
      <c r="S189" s="166" t="n">
        <v>0</v>
      </c>
      <c r="T189" s="167" t="n">
        <f aca="false">$S$189*$H$189</f>
        <v>0</v>
      </c>
      <c r="AR189" s="109" t="s">
        <v>150</v>
      </c>
      <c r="AT189" s="109" t="s">
        <v>146</v>
      </c>
      <c r="AU189" s="109" t="s">
        <v>84</v>
      </c>
      <c r="AY189" s="11" t="s">
        <v>144</v>
      </c>
      <c r="BE189" s="168" t="n">
        <f aca="false">IF($N$189="základní",$J$189,0)</f>
        <v>0</v>
      </c>
      <c r="BF189" s="168" t="n">
        <f aca="false">IF($N$189="snížená",$J$189,0)</f>
        <v>0</v>
      </c>
      <c r="BG189" s="168" t="n">
        <f aca="false">IF($N$189="zákl. přenesená",$J$189,0)</f>
        <v>0</v>
      </c>
      <c r="BH189" s="168" t="n">
        <f aca="false">IF($N$189="sníž. přenesená",$J$189,0)</f>
        <v>0</v>
      </c>
      <c r="BI189" s="168" t="n">
        <f aca="false">IF($N$189="nulová",$J$189,0)</f>
        <v>0</v>
      </c>
      <c r="BJ189" s="109" t="s">
        <v>24</v>
      </c>
      <c r="BK189" s="168" t="n">
        <f aca="false">ROUND($I$189*$H$189,2)</f>
        <v>0</v>
      </c>
      <c r="BL189" s="109" t="s">
        <v>150</v>
      </c>
      <c r="BM189" s="109" t="s">
        <v>165</v>
      </c>
    </row>
    <row r="190" s="11" customFormat="true" ht="16.5" hidden="false" customHeight="true" outlineLevel="0" collapsed="false">
      <c r="B190" s="32"/>
      <c r="D190" s="169" t="s">
        <v>152</v>
      </c>
      <c r="F190" s="170" t="s">
        <v>513</v>
      </c>
      <c r="I190" s="114"/>
      <c r="L190" s="32"/>
      <c r="M190" s="171"/>
      <c r="T190" s="65"/>
      <c r="AT190" s="11" t="s">
        <v>152</v>
      </c>
      <c r="AU190" s="11" t="s">
        <v>84</v>
      </c>
    </row>
    <row r="191" s="11" customFormat="true" ht="15.75" hidden="false" customHeight="true" outlineLevel="0" collapsed="false">
      <c r="B191" s="32"/>
      <c r="C191" s="157" t="s">
        <v>192</v>
      </c>
      <c r="D191" s="157" t="s">
        <v>146</v>
      </c>
      <c r="E191" s="158" t="s">
        <v>514</v>
      </c>
      <c r="F191" s="159" t="s">
        <v>515</v>
      </c>
      <c r="G191" s="160" t="s">
        <v>204</v>
      </c>
      <c r="H191" s="161" t="n">
        <v>6</v>
      </c>
      <c r="I191" s="162"/>
      <c r="J191" s="163" t="n">
        <f aca="false">ROUND($I$191*$H$191,2)</f>
        <v>0</v>
      </c>
      <c r="K191" s="159"/>
      <c r="L191" s="32"/>
      <c r="M191" s="164"/>
      <c r="N191" s="165" t="s">
        <v>47</v>
      </c>
      <c r="Q191" s="166" t="n">
        <v>0</v>
      </c>
      <c r="R191" s="166" t="n">
        <f aca="false">$Q$191*$H$191</f>
        <v>0</v>
      </c>
      <c r="S191" s="166" t="n">
        <v>0</v>
      </c>
      <c r="T191" s="167" t="n">
        <f aca="false">$S$191*$H$191</f>
        <v>0</v>
      </c>
      <c r="AR191" s="109" t="s">
        <v>150</v>
      </c>
      <c r="AT191" s="109" t="s">
        <v>146</v>
      </c>
      <c r="AU191" s="109" t="s">
        <v>84</v>
      </c>
      <c r="AY191" s="11" t="s">
        <v>144</v>
      </c>
      <c r="BE191" s="168" t="n">
        <f aca="false">IF($N$191="základní",$J$191,0)</f>
        <v>0</v>
      </c>
      <c r="BF191" s="168" t="n">
        <f aca="false">IF($N$191="snížená",$J$191,0)</f>
        <v>0</v>
      </c>
      <c r="BG191" s="168" t="n">
        <f aca="false">IF($N$191="zákl. přenesená",$J$191,0)</f>
        <v>0</v>
      </c>
      <c r="BH191" s="168" t="n">
        <f aca="false">IF($N$191="sníž. přenesená",$J$191,0)</f>
        <v>0</v>
      </c>
      <c r="BI191" s="168" t="n">
        <f aca="false">IF($N$191="nulová",$J$191,0)</f>
        <v>0</v>
      </c>
      <c r="BJ191" s="109" t="s">
        <v>24</v>
      </c>
      <c r="BK191" s="168" t="n">
        <f aca="false">ROUND($I$191*$H$191,2)</f>
        <v>0</v>
      </c>
      <c r="BL191" s="109" t="s">
        <v>150</v>
      </c>
      <c r="BM191" s="109" t="s">
        <v>175</v>
      </c>
    </row>
    <row r="192" s="11" customFormat="true" ht="16.5" hidden="false" customHeight="true" outlineLevel="0" collapsed="false">
      <c r="B192" s="32"/>
      <c r="D192" s="169" t="s">
        <v>152</v>
      </c>
      <c r="F192" s="170" t="s">
        <v>515</v>
      </c>
      <c r="I192" s="114"/>
      <c r="L192" s="32"/>
      <c r="M192" s="171"/>
      <c r="T192" s="65"/>
      <c r="AT192" s="11" t="s">
        <v>152</v>
      </c>
      <c r="AU192" s="11" t="s">
        <v>84</v>
      </c>
    </row>
    <row r="193" s="11" customFormat="true" ht="15.75" hidden="false" customHeight="true" outlineLevel="0" collapsed="false">
      <c r="B193" s="32"/>
      <c r="C193" s="157" t="s">
        <v>279</v>
      </c>
      <c r="D193" s="157" t="s">
        <v>146</v>
      </c>
      <c r="E193" s="158" t="s">
        <v>516</v>
      </c>
      <c r="F193" s="159" t="s">
        <v>517</v>
      </c>
      <c r="G193" s="160" t="s">
        <v>204</v>
      </c>
      <c r="H193" s="161" t="n">
        <v>3</v>
      </c>
      <c r="I193" s="162"/>
      <c r="J193" s="163" t="n">
        <f aca="false">ROUND($I$193*$H$193,2)</f>
        <v>0</v>
      </c>
      <c r="K193" s="159"/>
      <c r="L193" s="32"/>
      <c r="M193" s="164"/>
      <c r="N193" s="165" t="s">
        <v>47</v>
      </c>
      <c r="Q193" s="166" t="n">
        <v>0</v>
      </c>
      <c r="R193" s="166" t="n">
        <f aca="false">$Q$193*$H$193</f>
        <v>0</v>
      </c>
      <c r="S193" s="166" t="n">
        <v>0</v>
      </c>
      <c r="T193" s="167" t="n">
        <f aca="false">$S$193*$H$193</f>
        <v>0</v>
      </c>
      <c r="AR193" s="109" t="s">
        <v>150</v>
      </c>
      <c r="AT193" s="109" t="s">
        <v>146</v>
      </c>
      <c r="AU193" s="109" t="s">
        <v>84</v>
      </c>
      <c r="AY193" s="11" t="s">
        <v>144</v>
      </c>
      <c r="BE193" s="168" t="n">
        <f aca="false">IF($N$193="základní",$J$193,0)</f>
        <v>0</v>
      </c>
      <c r="BF193" s="168" t="n">
        <f aca="false">IF($N$193="snížená",$J$193,0)</f>
        <v>0</v>
      </c>
      <c r="BG193" s="168" t="n">
        <f aca="false">IF($N$193="zákl. přenesená",$J$193,0)</f>
        <v>0</v>
      </c>
      <c r="BH193" s="168" t="n">
        <f aca="false">IF($N$193="sníž. přenesená",$J$193,0)</f>
        <v>0</v>
      </c>
      <c r="BI193" s="168" t="n">
        <f aca="false">IF($N$193="nulová",$J$193,0)</f>
        <v>0</v>
      </c>
      <c r="BJ193" s="109" t="s">
        <v>24</v>
      </c>
      <c r="BK193" s="168" t="n">
        <f aca="false">ROUND($I$193*$H$193,2)</f>
        <v>0</v>
      </c>
      <c r="BL193" s="109" t="s">
        <v>150</v>
      </c>
      <c r="BM193" s="109" t="s">
        <v>186</v>
      </c>
    </row>
    <row r="194" s="11" customFormat="true" ht="16.5" hidden="false" customHeight="true" outlineLevel="0" collapsed="false">
      <c r="B194" s="32"/>
      <c r="D194" s="169" t="s">
        <v>152</v>
      </c>
      <c r="F194" s="170" t="s">
        <v>517</v>
      </c>
      <c r="I194" s="114"/>
      <c r="L194" s="32"/>
      <c r="M194" s="171"/>
      <c r="T194" s="65"/>
      <c r="AT194" s="11" t="s">
        <v>152</v>
      </c>
      <c r="AU194" s="11" t="s">
        <v>84</v>
      </c>
    </row>
    <row r="195" s="11" customFormat="true" ht="15.75" hidden="false" customHeight="true" outlineLevel="0" collapsed="false">
      <c r="B195" s="32"/>
      <c r="C195" s="157" t="s">
        <v>282</v>
      </c>
      <c r="D195" s="157" t="s">
        <v>146</v>
      </c>
      <c r="E195" s="158" t="s">
        <v>518</v>
      </c>
      <c r="F195" s="159" t="s">
        <v>519</v>
      </c>
      <c r="G195" s="160" t="s">
        <v>155</v>
      </c>
      <c r="H195" s="161" t="n">
        <v>700</v>
      </c>
      <c r="I195" s="162"/>
      <c r="J195" s="163" t="n">
        <f aca="false">ROUND($I$195*$H$195,2)</f>
        <v>0</v>
      </c>
      <c r="K195" s="159"/>
      <c r="L195" s="32"/>
      <c r="M195" s="164"/>
      <c r="N195" s="165" t="s">
        <v>47</v>
      </c>
      <c r="Q195" s="166" t="n">
        <v>0</v>
      </c>
      <c r="R195" s="166" t="n">
        <f aca="false">$Q$195*$H$195</f>
        <v>0</v>
      </c>
      <c r="S195" s="166" t="n">
        <v>0</v>
      </c>
      <c r="T195" s="167" t="n">
        <f aca="false">$S$195*$H$195</f>
        <v>0</v>
      </c>
      <c r="AR195" s="109" t="s">
        <v>150</v>
      </c>
      <c r="AT195" s="109" t="s">
        <v>146</v>
      </c>
      <c r="AU195" s="109" t="s">
        <v>84</v>
      </c>
      <c r="AY195" s="11" t="s">
        <v>144</v>
      </c>
      <c r="BE195" s="168" t="n">
        <f aca="false">IF($N$195="základní",$J$195,0)</f>
        <v>0</v>
      </c>
      <c r="BF195" s="168" t="n">
        <f aca="false">IF($N$195="snížená",$J$195,0)</f>
        <v>0</v>
      </c>
      <c r="BG195" s="168" t="n">
        <f aca="false">IF($N$195="zákl. přenesená",$J$195,0)</f>
        <v>0</v>
      </c>
      <c r="BH195" s="168" t="n">
        <f aca="false">IF($N$195="sníž. přenesená",$J$195,0)</f>
        <v>0</v>
      </c>
      <c r="BI195" s="168" t="n">
        <f aca="false">IF($N$195="nulová",$J$195,0)</f>
        <v>0</v>
      </c>
      <c r="BJ195" s="109" t="s">
        <v>24</v>
      </c>
      <c r="BK195" s="168" t="n">
        <f aca="false">ROUND($I$195*$H$195,2)</f>
        <v>0</v>
      </c>
      <c r="BL195" s="109" t="s">
        <v>150</v>
      </c>
      <c r="BM195" s="109" t="s">
        <v>29</v>
      </c>
    </row>
    <row r="196" s="11" customFormat="true" ht="16.5" hidden="false" customHeight="true" outlineLevel="0" collapsed="false">
      <c r="B196" s="32"/>
      <c r="D196" s="169" t="s">
        <v>152</v>
      </c>
      <c r="F196" s="170" t="s">
        <v>519</v>
      </c>
      <c r="I196" s="114"/>
      <c r="L196" s="32"/>
      <c r="M196" s="171"/>
      <c r="T196" s="65"/>
      <c r="AT196" s="11" t="s">
        <v>152</v>
      </c>
      <c r="AU196" s="11" t="s">
        <v>84</v>
      </c>
    </row>
    <row r="197" s="11" customFormat="true" ht="15.75" hidden="false" customHeight="true" outlineLevel="0" collapsed="false">
      <c r="B197" s="32"/>
      <c r="C197" s="157" t="s">
        <v>286</v>
      </c>
      <c r="D197" s="157" t="s">
        <v>146</v>
      </c>
      <c r="E197" s="158" t="s">
        <v>520</v>
      </c>
      <c r="F197" s="159" t="s">
        <v>521</v>
      </c>
      <c r="G197" s="160" t="s">
        <v>155</v>
      </c>
      <c r="H197" s="161" t="n">
        <v>200</v>
      </c>
      <c r="I197" s="162"/>
      <c r="J197" s="163" t="n">
        <f aca="false">ROUND($I$197*$H$197,2)</f>
        <v>0</v>
      </c>
      <c r="K197" s="159"/>
      <c r="L197" s="32"/>
      <c r="M197" s="164"/>
      <c r="N197" s="165" t="s">
        <v>47</v>
      </c>
      <c r="Q197" s="166" t="n">
        <v>0</v>
      </c>
      <c r="R197" s="166" t="n">
        <f aca="false">$Q$197*$H$197</f>
        <v>0</v>
      </c>
      <c r="S197" s="166" t="n">
        <v>0</v>
      </c>
      <c r="T197" s="167" t="n">
        <f aca="false">$S$197*$H$197</f>
        <v>0</v>
      </c>
      <c r="AR197" s="109" t="s">
        <v>150</v>
      </c>
      <c r="AT197" s="109" t="s">
        <v>146</v>
      </c>
      <c r="AU197" s="109" t="s">
        <v>84</v>
      </c>
      <c r="AY197" s="11" t="s">
        <v>144</v>
      </c>
      <c r="BE197" s="168" t="n">
        <f aca="false">IF($N$197="základní",$J$197,0)</f>
        <v>0</v>
      </c>
      <c r="BF197" s="168" t="n">
        <f aca="false">IF($N$197="snížená",$J$197,0)</f>
        <v>0</v>
      </c>
      <c r="BG197" s="168" t="n">
        <f aca="false">IF($N$197="zákl. přenesená",$J$197,0)</f>
        <v>0</v>
      </c>
      <c r="BH197" s="168" t="n">
        <f aca="false">IF($N$197="sníž. přenesená",$J$197,0)</f>
        <v>0</v>
      </c>
      <c r="BI197" s="168" t="n">
        <f aca="false">IF($N$197="nulová",$J$197,0)</f>
        <v>0</v>
      </c>
      <c r="BJ197" s="109" t="s">
        <v>24</v>
      </c>
      <c r="BK197" s="168" t="n">
        <f aca="false">ROUND($I$197*$H$197,2)</f>
        <v>0</v>
      </c>
      <c r="BL197" s="109" t="s">
        <v>150</v>
      </c>
      <c r="BM197" s="109" t="s">
        <v>194</v>
      </c>
    </row>
    <row r="198" s="11" customFormat="true" ht="16.5" hidden="false" customHeight="true" outlineLevel="0" collapsed="false">
      <c r="B198" s="32"/>
      <c r="D198" s="169" t="s">
        <v>152</v>
      </c>
      <c r="F198" s="170" t="s">
        <v>521</v>
      </c>
      <c r="I198" s="114"/>
      <c r="L198" s="32"/>
      <c r="M198" s="171"/>
      <c r="T198" s="65"/>
      <c r="AT198" s="11" t="s">
        <v>152</v>
      </c>
      <c r="AU198" s="11" t="s">
        <v>84</v>
      </c>
    </row>
    <row r="199" s="11" customFormat="true" ht="15.75" hidden="false" customHeight="true" outlineLevel="0" collapsed="false">
      <c r="B199" s="32"/>
      <c r="C199" s="157" t="s">
        <v>289</v>
      </c>
      <c r="D199" s="157" t="s">
        <v>146</v>
      </c>
      <c r="E199" s="158" t="s">
        <v>522</v>
      </c>
      <c r="F199" s="159" t="s">
        <v>523</v>
      </c>
      <c r="G199" s="160" t="s">
        <v>204</v>
      </c>
      <c r="H199" s="161" t="n">
        <v>6</v>
      </c>
      <c r="I199" s="162"/>
      <c r="J199" s="163" t="n">
        <f aca="false">ROUND($I$199*$H$199,2)</f>
        <v>0</v>
      </c>
      <c r="K199" s="159"/>
      <c r="L199" s="32"/>
      <c r="M199" s="164"/>
      <c r="N199" s="165" t="s">
        <v>47</v>
      </c>
      <c r="Q199" s="166" t="n">
        <v>0</v>
      </c>
      <c r="R199" s="166" t="n">
        <f aca="false">$Q$199*$H$199</f>
        <v>0</v>
      </c>
      <c r="S199" s="166" t="n">
        <v>0</v>
      </c>
      <c r="T199" s="167" t="n">
        <f aca="false">$S$199*$H$199</f>
        <v>0</v>
      </c>
      <c r="AR199" s="109" t="s">
        <v>150</v>
      </c>
      <c r="AT199" s="109" t="s">
        <v>146</v>
      </c>
      <c r="AU199" s="109" t="s">
        <v>84</v>
      </c>
      <c r="AY199" s="11" t="s">
        <v>144</v>
      </c>
      <c r="BE199" s="168" t="n">
        <f aca="false">IF($N$199="základní",$J$199,0)</f>
        <v>0</v>
      </c>
      <c r="BF199" s="168" t="n">
        <f aca="false">IF($N$199="snížená",$J$199,0)</f>
        <v>0</v>
      </c>
      <c r="BG199" s="168" t="n">
        <f aca="false">IF($N$199="zákl. přenesená",$J$199,0)</f>
        <v>0</v>
      </c>
      <c r="BH199" s="168" t="n">
        <f aca="false">IF($N$199="sníž. přenesená",$J$199,0)</f>
        <v>0</v>
      </c>
      <c r="BI199" s="168" t="n">
        <f aca="false">IF($N$199="nulová",$J$199,0)</f>
        <v>0</v>
      </c>
      <c r="BJ199" s="109" t="s">
        <v>24</v>
      </c>
      <c r="BK199" s="168" t="n">
        <f aca="false">ROUND($I$199*$H$199,2)</f>
        <v>0</v>
      </c>
      <c r="BL199" s="109" t="s">
        <v>150</v>
      </c>
      <c r="BM199" s="109" t="s">
        <v>197</v>
      </c>
    </row>
    <row r="200" s="11" customFormat="true" ht="16.5" hidden="false" customHeight="true" outlineLevel="0" collapsed="false">
      <c r="B200" s="32"/>
      <c r="D200" s="169" t="s">
        <v>152</v>
      </c>
      <c r="F200" s="170" t="s">
        <v>523</v>
      </c>
      <c r="I200" s="114"/>
      <c r="L200" s="32"/>
      <c r="M200" s="171"/>
      <c r="T200" s="65"/>
      <c r="AT200" s="11" t="s">
        <v>152</v>
      </c>
      <c r="AU200" s="11" t="s">
        <v>84</v>
      </c>
    </row>
    <row r="201" s="146" customFormat="true" ht="30.75" hidden="false" customHeight="true" outlineLevel="0" collapsed="false">
      <c r="B201" s="147"/>
      <c r="D201" s="148" t="s">
        <v>75</v>
      </c>
      <c r="E201" s="155" t="s">
        <v>233</v>
      </c>
      <c r="F201" s="155" t="s">
        <v>234</v>
      </c>
      <c r="I201" s="196"/>
      <c r="J201" s="156" t="n">
        <f aca="false">$BK$201</f>
        <v>0</v>
      </c>
      <c r="L201" s="147"/>
      <c r="M201" s="151"/>
      <c r="P201" s="152" t="n">
        <f aca="false">SUM($P$202:$P$206)</f>
        <v>0</v>
      </c>
      <c r="R201" s="152" t="n">
        <f aca="false">SUM($R$202:$R$206)</f>
        <v>0</v>
      </c>
      <c r="T201" s="153" t="n">
        <f aca="false">SUM($T$202:$T$206)</f>
        <v>0</v>
      </c>
      <c r="AR201" s="148" t="s">
        <v>24</v>
      </c>
      <c r="AT201" s="148" t="s">
        <v>75</v>
      </c>
      <c r="AU201" s="148" t="s">
        <v>24</v>
      </c>
      <c r="AY201" s="148" t="s">
        <v>144</v>
      </c>
      <c r="BK201" s="154" t="n">
        <f aca="false">SUM($BK$202:$BK$206)</f>
        <v>0</v>
      </c>
    </row>
    <row r="202" s="11" customFormat="true" ht="15.75" hidden="false" customHeight="true" outlineLevel="0" collapsed="false">
      <c r="B202" s="32"/>
      <c r="C202" s="157" t="s">
        <v>293</v>
      </c>
      <c r="D202" s="157" t="s">
        <v>146</v>
      </c>
      <c r="E202" s="158" t="s">
        <v>405</v>
      </c>
      <c r="F202" s="159" t="s">
        <v>406</v>
      </c>
      <c r="G202" s="160" t="s">
        <v>238</v>
      </c>
      <c r="H202" s="161" t="n">
        <v>25</v>
      </c>
      <c r="I202" s="162"/>
      <c r="J202" s="163" t="n">
        <f aca="false">ROUND($I$202*$H$202,2)</f>
        <v>0</v>
      </c>
      <c r="K202" s="159" t="s">
        <v>215</v>
      </c>
      <c r="L202" s="32"/>
      <c r="M202" s="164"/>
      <c r="N202" s="165" t="s">
        <v>47</v>
      </c>
      <c r="Q202" s="166" t="n">
        <v>0</v>
      </c>
      <c r="R202" s="166" t="n">
        <f aca="false">$Q$202*$H$202</f>
        <v>0</v>
      </c>
      <c r="S202" s="166" t="n">
        <v>0</v>
      </c>
      <c r="T202" s="167" t="n">
        <f aca="false">$S$202*$H$202</f>
        <v>0</v>
      </c>
      <c r="AR202" s="109" t="s">
        <v>150</v>
      </c>
      <c r="AT202" s="109" t="s">
        <v>146</v>
      </c>
      <c r="AU202" s="109" t="s">
        <v>84</v>
      </c>
      <c r="AY202" s="11" t="s">
        <v>144</v>
      </c>
      <c r="BE202" s="168" t="n">
        <f aca="false">IF($N$202="základní",$J$202,0)</f>
        <v>0</v>
      </c>
      <c r="BF202" s="168" t="n">
        <f aca="false">IF($N$202="snížená",$J$202,0)</f>
        <v>0</v>
      </c>
      <c r="BG202" s="168" t="n">
        <f aca="false">IF($N$202="zákl. přenesená",$J$202,0)</f>
        <v>0</v>
      </c>
      <c r="BH202" s="168" t="n">
        <f aca="false">IF($N$202="sníž. přenesená",$J$202,0)</f>
        <v>0</v>
      </c>
      <c r="BI202" s="168" t="n">
        <f aca="false">IF($N$202="nulová",$J$202,0)</f>
        <v>0</v>
      </c>
      <c r="BJ202" s="109" t="s">
        <v>24</v>
      </c>
      <c r="BK202" s="168" t="n">
        <f aca="false">ROUND($I$202*$H$202,2)</f>
        <v>0</v>
      </c>
      <c r="BL202" s="109" t="s">
        <v>150</v>
      </c>
      <c r="BM202" s="109" t="s">
        <v>246</v>
      </c>
    </row>
    <row r="203" s="11" customFormat="true" ht="16.5" hidden="false" customHeight="true" outlineLevel="0" collapsed="false">
      <c r="B203" s="32"/>
      <c r="D203" s="169" t="s">
        <v>152</v>
      </c>
      <c r="F203" s="170" t="s">
        <v>406</v>
      </c>
      <c r="I203" s="114"/>
      <c r="L203" s="32"/>
      <c r="M203" s="171"/>
      <c r="T203" s="65"/>
      <c r="AT203" s="11" t="s">
        <v>152</v>
      </c>
      <c r="AU203" s="11" t="s">
        <v>84</v>
      </c>
    </row>
    <row r="204" s="11" customFormat="true" ht="30.75" hidden="false" customHeight="true" outlineLevel="0" collapsed="false">
      <c r="B204" s="32"/>
      <c r="D204" s="172" t="s">
        <v>157</v>
      </c>
      <c r="F204" s="173" t="s">
        <v>407</v>
      </c>
      <c r="I204" s="114"/>
      <c r="L204" s="32"/>
      <c r="M204" s="171"/>
      <c r="T204" s="65"/>
      <c r="AT204" s="11" t="s">
        <v>157</v>
      </c>
      <c r="AU204" s="11" t="s">
        <v>84</v>
      </c>
    </row>
    <row r="205" s="11" customFormat="true" ht="15.75" hidden="false" customHeight="true" outlineLevel="0" collapsed="false">
      <c r="B205" s="174"/>
      <c r="D205" s="172" t="s">
        <v>159</v>
      </c>
      <c r="E205" s="175"/>
      <c r="F205" s="176" t="s">
        <v>257</v>
      </c>
      <c r="H205" s="177" t="n">
        <v>25</v>
      </c>
      <c r="I205" s="114"/>
      <c r="L205" s="174"/>
      <c r="M205" s="178"/>
      <c r="T205" s="179"/>
      <c r="AT205" s="175" t="s">
        <v>159</v>
      </c>
      <c r="AU205" s="175" t="s">
        <v>84</v>
      </c>
      <c r="AV205" s="175" t="s">
        <v>84</v>
      </c>
      <c r="AW205" s="175" t="s">
        <v>116</v>
      </c>
      <c r="AX205" s="175" t="s">
        <v>76</v>
      </c>
      <c r="AY205" s="175" t="s">
        <v>144</v>
      </c>
    </row>
    <row r="206" s="11" customFormat="true" ht="15.75" hidden="false" customHeight="true" outlineLevel="0" collapsed="false">
      <c r="B206" s="180"/>
      <c r="D206" s="172" t="s">
        <v>159</v>
      </c>
      <c r="E206" s="181"/>
      <c r="F206" s="182" t="s">
        <v>161</v>
      </c>
      <c r="H206" s="183" t="n">
        <v>25</v>
      </c>
      <c r="I206" s="114"/>
      <c r="L206" s="180"/>
      <c r="M206" s="184"/>
      <c r="T206" s="185"/>
      <c r="AT206" s="181" t="s">
        <v>159</v>
      </c>
      <c r="AU206" s="181" t="s">
        <v>84</v>
      </c>
      <c r="AV206" s="181" t="s">
        <v>150</v>
      </c>
      <c r="AW206" s="181" t="s">
        <v>116</v>
      </c>
      <c r="AX206" s="181" t="s">
        <v>24</v>
      </c>
      <c r="AY206" s="181" t="s">
        <v>144</v>
      </c>
    </row>
    <row r="207" s="146" customFormat="true" ht="37.5" hidden="false" customHeight="true" outlineLevel="0" collapsed="false">
      <c r="B207" s="147"/>
      <c r="D207" s="148" t="s">
        <v>75</v>
      </c>
      <c r="E207" s="149" t="s">
        <v>413</v>
      </c>
      <c r="F207" s="149" t="s">
        <v>414</v>
      </c>
      <c r="I207" s="196"/>
      <c r="J207" s="150" t="n">
        <f aca="false">$BK$207</f>
        <v>0</v>
      </c>
      <c r="L207" s="147"/>
      <c r="M207" s="151"/>
      <c r="P207" s="152" t="n">
        <f aca="false">$P$208</f>
        <v>0</v>
      </c>
      <c r="R207" s="152" t="n">
        <f aca="false">$R$208</f>
        <v>0</v>
      </c>
      <c r="T207" s="153" t="n">
        <f aca="false">$T$208</f>
        <v>0</v>
      </c>
      <c r="AR207" s="148" t="s">
        <v>84</v>
      </c>
      <c r="AT207" s="148" t="s">
        <v>75</v>
      </c>
      <c r="AU207" s="148" t="s">
        <v>76</v>
      </c>
      <c r="AY207" s="148" t="s">
        <v>144</v>
      </c>
      <c r="BK207" s="154" t="n">
        <f aca="false">$BK$208</f>
        <v>0</v>
      </c>
    </row>
    <row r="208" s="146" customFormat="true" ht="21" hidden="false" customHeight="true" outlineLevel="0" collapsed="false">
      <c r="B208" s="147"/>
      <c r="D208" s="148" t="s">
        <v>75</v>
      </c>
      <c r="E208" s="155" t="s">
        <v>524</v>
      </c>
      <c r="F208" s="155" t="s">
        <v>525</v>
      </c>
      <c r="I208" s="196"/>
      <c r="J208" s="156" t="n">
        <f aca="false">$BK$208</f>
        <v>0</v>
      </c>
      <c r="L208" s="147"/>
      <c r="M208" s="151"/>
      <c r="P208" s="152" t="n">
        <f aca="false">SUM($P$209:$P$212)</f>
        <v>0</v>
      </c>
      <c r="R208" s="152" t="n">
        <f aca="false">SUM($R$209:$R$212)</f>
        <v>0</v>
      </c>
      <c r="T208" s="153" t="n">
        <f aca="false">SUM($T$209:$T$212)</f>
        <v>0</v>
      </c>
      <c r="AR208" s="148" t="s">
        <v>84</v>
      </c>
      <c r="AT208" s="148" t="s">
        <v>75</v>
      </c>
      <c r="AU208" s="148" t="s">
        <v>24</v>
      </c>
      <c r="AY208" s="148" t="s">
        <v>144</v>
      </c>
      <c r="BK208" s="154" t="n">
        <f aca="false">SUM($BK$209:$BK$212)</f>
        <v>0</v>
      </c>
    </row>
    <row r="209" s="11" customFormat="true" ht="15.75" hidden="false" customHeight="true" outlineLevel="0" collapsed="false">
      <c r="B209" s="32"/>
      <c r="C209" s="157" t="s">
        <v>205</v>
      </c>
      <c r="D209" s="157" t="s">
        <v>146</v>
      </c>
      <c r="E209" s="158" t="s">
        <v>526</v>
      </c>
      <c r="F209" s="159" t="s">
        <v>527</v>
      </c>
      <c r="G209" s="160" t="s">
        <v>149</v>
      </c>
      <c r="H209" s="161" t="n">
        <v>1</v>
      </c>
      <c r="I209" s="162"/>
      <c r="J209" s="163" t="n">
        <f aca="false">ROUND($I$209*$H$209,2)</f>
        <v>0</v>
      </c>
      <c r="K209" s="159" t="s">
        <v>215</v>
      </c>
      <c r="L209" s="32"/>
      <c r="M209" s="164"/>
      <c r="N209" s="165" t="s">
        <v>47</v>
      </c>
      <c r="Q209" s="166" t="n">
        <v>0</v>
      </c>
      <c r="R209" s="166" t="n">
        <f aca="false">$Q$209*$H$209</f>
        <v>0</v>
      </c>
      <c r="S209" s="166" t="n">
        <v>0</v>
      </c>
      <c r="T209" s="167" t="n">
        <f aca="false">$S$209*$H$209</f>
        <v>0</v>
      </c>
      <c r="AR209" s="109" t="s">
        <v>150</v>
      </c>
      <c r="AT209" s="109" t="s">
        <v>146</v>
      </c>
      <c r="AU209" s="109" t="s">
        <v>84</v>
      </c>
      <c r="AY209" s="11" t="s">
        <v>144</v>
      </c>
      <c r="BE209" s="168" t="n">
        <f aca="false">IF($N$209="základní",$J$209,0)</f>
        <v>0</v>
      </c>
      <c r="BF209" s="168" t="n">
        <f aca="false">IF($N$209="snížená",$J$209,0)</f>
        <v>0</v>
      </c>
      <c r="BG209" s="168" t="n">
        <f aca="false">IF($N$209="zákl. přenesená",$J$209,0)</f>
        <v>0</v>
      </c>
      <c r="BH209" s="168" t="n">
        <f aca="false">IF($N$209="sníž. přenesená",$J$209,0)</f>
        <v>0</v>
      </c>
      <c r="BI209" s="168" t="n">
        <f aca="false">IF($N$209="nulová",$J$209,0)</f>
        <v>0</v>
      </c>
      <c r="BJ209" s="109" t="s">
        <v>24</v>
      </c>
      <c r="BK209" s="168" t="n">
        <f aca="false">ROUND($I$209*$H$209,2)</f>
        <v>0</v>
      </c>
      <c r="BL209" s="109" t="s">
        <v>150</v>
      </c>
      <c r="BM209" s="109" t="s">
        <v>220</v>
      </c>
    </row>
    <row r="210" s="11" customFormat="true" ht="16.5" hidden="false" customHeight="true" outlineLevel="0" collapsed="false">
      <c r="B210" s="32"/>
      <c r="D210" s="169" t="s">
        <v>152</v>
      </c>
      <c r="F210" s="170" t="s">
        <v>527</v>
      </c>
      <c r="I210" s="114"/>
      <c r="L210" s="32"/>
      <c r="M210" s="171"/>
      <c r="T210" s="65"/>
      <c r="AT210" s="11" t="s">
        <v>152</v>
      </c>
      <c r="AU210" s="11" t="s">
        <v>84</v>
      </c>
    </row>
    <row r="211" s="11" customFormat="true" ht="15.75" hidden="false" customHeight="true" outlineLevel="0" collapsed="false">
      <c r="B211" s="174"/>
      <c r="D211" s="172" t="s">
        <v>159</v>
      </c>
      <c r="E211" s="175"/>
      <c r="F211" s="176" t="s">
        <v>24</v>
      </c>
      <c r="H211" s="177" t="n">
        <v>1</v>
      </c>
      <c r="I211" s="114"/>
      <c r="L211" s="174"/>
      <c r="M211" s="178"/>
      <c r="T211" s="179"/>
      <c r="AT211" s="175" t="s">
        <v>159</v>
      </c>
      <c r="AU211" s="175" t="s">
        <v>84</v>
      </c>
      <c r="AV211" s="175" t="s">
        <v>84</v>
      </c>
      <c r="AW211" s="175" t="s">
        <v>116</v>
      </c>
      <c r="AX211" s="175" t="s">
        <v>76</v>
      </c>
      <c r="AY211" s="175" t="s">
        <v>144</v>
      </c>
    </row>
    <row r="212" s="11" customFormat="true" ht="15.75" hidden="false" customHeight="true" outlineLevel="0" collapsed="false">
      <c r="B212" s="180"/>
      <c r="D212" s="172" t="s">
        <v>159</v>
      </c>
      <c r="E212" s="181"/>
      <c r="F212" s="182" t="s">
        <v>161</v>
      </c>
      <c r="H212" s="183" t="n">
        <v>1</v>
      </c>
      <c r="I212" s="114"/>
      <c r="L212" s="180"/>
      <c r="M212" s="184"/>
      <c r="T212" s="185"/>
      <c r="AT212" s="181" t="s">
        <v>159</v>
      </c>
      <c r="AU212" s="181" t="s">
        <v>84</v>
      </c>
      <c r="AV212" s="181" t="s">
        <v>150</v>
      </c>
      <c r="AW212" s="181" t="s">
        <v>116</v>
      </c>
      <c r="AX212" s="181" t="s">
        <v>24</v>
      </c>
      <c r="AY212" s="181" t="s">
        <v>144</v>
      </c>
    </row>
    <row r="213" s="146" customFormat="true" ht="37.5" hidden="false" customHeight="true" outlineLevel="0" collapsed="false">
      <c r="B213" s="147"/>
      <c r="D213" s="148" t="s">
        <v>75</v>
      </c>
      <c r="E213" s="149" t="s">
        <v>172</v>
      </c>
      <c r="F213" s="149" t="s">
        <v>240</v>
      </c>
      <c r="I213" s="196"/>
      <c r="J213" s="150" t="n">
        <f aca="false">$BK$213</f>
        <v>0</v>
      </c>
      <c r="L213" s="147"/>
      <c r="M213" s="151"/>
      <c r="P213" s="152" t="n">
        <f aca="false">$P$214</f>
        <v>0</v>
      </c>
      <c r="R213" s="152" t="n">
        <f aca="false">$R$214</f>
        <v>0</v>
      </c>
      <c r="T213" s="153" t="n">
        <f aca="false">$T$214</f>
        <v>0</v>
      </c>
      <c r="AR213" s="148" t="s">
        <v>162</v>
      </c>
      <c r="AT213" s="148" t="s">
        <v>75</v>
      </c>
      <c r="AU213" s="148" t="s">
        <v>76</v>
      </c>
      <c r="AY213" s="148" t="s">
        <v>144</v>
      </c>
      <c r="BK213" s="154" t="n">
        <f aca="false">$BK$214</f>
        <v>0</v>
      </c>
    </row>
    <row r="214" s="146" customFormat="true" ht="21" hidden="false" customHeight="true" outlineLevel="0" collapsed="false">
      <c r="B214" s="147"/>
      <c r="D214" s="148" t="s">
        <v>75</v>
      </c>
      <c r="E214" s="155" t="s">
        <v>241</v>
      </c>
      <c r="F214" s="155" t="s">
        <v>242</v>
      </c>
      <c r="I214" s="196"/>
      <c r="J214" s="156" t="n">
        <f aca="false">$BK$214</f>
        <v>0</v>
      </c>
      <c r="L214" s="147"/>
      <c r="M214" s="151"/>
      <c r="P214" s="152" t="n">
        <f aca="false">SUM($P$215:$P$253)</f>
        <v>0</v>
      </c>
      <c r="R214" s="152" t="n">
        <f aca="false">SUM($R$215:$R$253)</f>
        <v>0</v>
      </c>
      <c r="T214" s="153" t="n">
        <f aca="false">SUM($T$215:$T$253)</f>
        <v>0</v>
      </c>
      <c r="AR214" s="148" t="s">
        <v>162</v>
      </c>
      <c r="AT214" s="148" t="s">
        <v>75</v>
      </c>
      <c r="AU214" s="148" t="s">
        <v>24</v>
      </c>
      <c r="AY214" s="148" t="s">
        <v>144</v>
      </c>
      <c r="BK214" s="154" t="n">
        <f aca="false">SUM($BK$215:$BK$253)</f>
        <v>0</v>
      </c>
    </row>
    <row r="215" s="11" customFormat="true" ht="15.75" hidden="false" customHeight="true" outlineLevel="0" collapsed="false">
      <c r="B215" s="32"/>
      <c r="C215" s="157" t="s">
        <v>298</v>
      </c>
      <c r="D215" s="157" t="s">
        <v>146</v>
      </c>
      <c r="E215" s="158" t="s">
        <v>528</v>
      </c>
      <c r="F215" s="159" t="s">
        <v>529</v>
      </c>
      <c r="G215" s="160" t="s">
        <v>149</v>
      </c>
      <c r="H215" s="161" t="n">
        <v>3</v>
      </c>
      <c r="I215" s="162"/>
      <c r="J215" s="163" t="n">
        <f aca="false">ROUND($I$215*$H$215,2)</f>
        <v>0</v>
      </c>
      <c r="K215" s="159" t="s">
        <v>215</v>
      </c>
      <c r="L215" s="32"/>
      <c r="M215" s="164"/>
      <c r="N215" s="165" t="s">
        <v>47</v>
      </c>
      <c r="Q215" s="166" t="n">
        <v>0</v>
      </c>
      <c r="R215" s="166" t="n">
        <f aca="false">$Q$215*$H$215</f>
        <v>0</v>
      </c>
      <c r="S215" s="166" t="n">
        <v>0</v>
      </c>
      <c r="T215" s="167" t="n">
        <f aca="false">$S$215*$H$215</f>
        <v>0</v>
      </c>
      <c r="AR215" s="109" t="s">
        <v>150</v>
      </c>
      <c r="AT215" s="109" t="s">
        <v>146</v>
      </c>
      <c r="AU215" s="109" t="s">
        <v>84</v>
      </c>
      <c r="AY215" s="11" t="s">
        <v>144</v>
      </c>
      <c r="BE215" s="168" t="n">
        <f aca="false">IF($N$215="základní",$J$215,0)</f>
        <v>0</v>
      </c>
      <c r="BF215" s="168" t="n">
        <f aca="false">IF($N$215="snížená",$J$215,0)</f>
        <v>0</v>
      </c>
      <c r="BG215" s="168" t="n">
        <f aca="false">IF($N$215="zákl. přenesená",$J$215,0)</f>
        <v>0</v>
      </c>
      <c r="BH215" s="168" t="n">
        <f aca="false">IF($N$215="sníž. přenesená",$J$215,0)</f>
        <v>0</v>
      </c>
      <c r="BI215" s="168" t="n">
        <f aca="false">IF($N$215="nulová",$J$215,0)</f>
        <v>0</v>
      </c>
      <c r="BJ215" s="109" t="s">
        <v>24</v>
      </c>
      <c r="BK215" s="168" t="n">
        <f aca="false">ROUND($I$215*$H$215,2)</f>
        <v>0</v>
      </c>
      <c r="BL215" s="109" t="s">
        <v>150</v>
      </c>
      <c r="BM215" s="109" t="s">
        <v>249</v>
      </c>
    </row>
    <row r="216" s="11" customFormat="true" ht="16.5" hidden="false" customHeight="true" outlineLevel="0" collapsed="false">
      <c r="B216" s="32"/>
      <c r="D216" s="169" t="s">
        <v>152</v>
      </c>
      <c r="F216" s="170" t="s">
        <v>529</v>
      </c>
      <c r="I216" s="114"/>
      <c r="L216" s="32"/>
      <c r="M216" s="171"/>
      <c r="T216" s="65"/>
      <c r="AT216" s="11" t="s">
        <v>152</v>
      </c>
      <c r="AU216" s="11" t="s">
        <v>84</v>
      </c>
    </row>
    <row r="217" s="11" customFormat="true" ht="15.75" hidden="false" customHeight="true" outlineLevel="0" collapsed="false">
      <c r="B217" s="32"/>
      <c r="C217" s="157" t="s">
        <v>302</v>
      </c>
      <c r="D217" s="157" t="s">
        <v>146</v>
      </c>
      <c r="E217" s="158" t="s">
        <v>530</v>
      </c>
      <c r="F217" s="159" t="s">
        <v>531</v>
      </c>
      <c r="G217" s="160" t="s">
        <v>149</v>
      </c>
      <c r="H217" s="161" t="n">
        <v>6</v>
      </c>
      <c r="I217" s="162"/>
      <c r="J217" s="163" t="n">
        <f aca="false">ROUND($I$217*$H$217,2)</f>
        <v>0</v>
      </c>
      <c r="K217" s="159" t="s">
        <v>215</v>
      </c>
      <c r="L217" s="32"/>
      <c r="M217" s="164"/>
      <c r="N217" s="165" t="s">
        <v>47</v>
      </c>
      <c r="Q217" s="166" t="n">
        <v>0</v>
      </c>
      <c r="R217" s="166" t="n">
        <f aca="false">$Q$217*$H$217</f>
        <v>0</v>
      </c>
      <c r="S217" s="166" t="n">
        <v>0</v>
      </c>
      <c r="T217" s="167" t="n">
        <f aca="false">$S$217*$H$217</f>
        <v>0</v>
      </c>
      <c r="AR217" s="109" t="s">
        <v>150</v>
      </c>
      <c r="AT217" s="109" t="s">
        <v>146</v>
      </c>
      <c r="AU217" s="109" t="s">
        <v>84</v>
      </c>
      <c r="AY217" s="11" t="s">
        <v>144</v>
      </c>
      <c r="BE217" s="168" t="n">
        <f aca="false">IF($N$217="základní",$J$217,0)</f>
        <v>0</v>
      </c>
      <c r="BF217" s="168" t="n">
        <f aca="false">IF($N$217="snížená",$J$217,0)</f>
        <v>0</v>
      </c>
      <c r="BG217" s="168" t="n">
        <f aca="false">IF($N$217="zákl. přenesená",$J$217,0)</f>
        <v>0</v>
      </c>
      <c r="BH217" s="168" t="n">
        <f aca="false">IF($N$217="sníž. přenesená",$J$217,0)</f>
        <v>0</v>
      </c>
      <c r="BI217" s="168" t="n">
        <f aca="false">IF($N$217="nulová",$J$217,0)</f>
        <v>0</v>
      </c>
      <c r="BJ217" s="109" t="s">
        <v>24</v>
      </c>
      <c r="BK217" s="168" t="n">
        <f aca="false">ROUND($I$217*$H$217,2)</f>
        <v>0</v>
      </c>
      <c r="BL217" s="109" t="s">
        <v>150</v>
      </c>
      <c r="BM217" s="109" t="s">
        <v>156</v>
      </c>
    </row>
    <row r="218" s="11" customFormat="true" ht="16.5" hidden="false" customHeight="true" outlineLevel="0" collapsed="false">
      <c r="B218" s="32"/>
      <c r="D218" s="169" t="s">
        <v>152</v>
      </c>
      <c r="F218" s="170" t="s">
        <v>531</v>
      </c>
      <c r="I218" s="114"/>
      <c r="L218" s="32"/>
      <c r="M218" s="171"/>
      <c r="T218" s="65"/>
      <c r="AT218" s="11" t="s">
        <v>152</v>
      </c>
      <c r="AU218" s="11" t="s">
        <v>84</v>
      </c>
    </row>
    <row r="219" s="11" customFormat="true" ht="15.75" hidden="false" customHeight="true" outlineLevel="0" collapsed="false">
      <c r="B219" s="174"/>
      <c r="D219" s="172" t="s">
        <v>159</v>
      </c>
      <c r="E219" s="175"/>
      <c r="F219" s="176" t="s">
        <v>177</v>
      </c>
      <c r="H219" s="177" t="n">
        <v>6</v>
      </c>
      <c r="I219" s="114"/>
      <c r="L219" s="174"/>
      <c r="M219" s="178"/>
      <c r="T219" s="179"/>
      <c r="AT219" s="175" t="s">
        <v>159</v>
      </c>
      <c r="AU219" s="175" t="s">
        <v>84</v>
      </c>
      <c r="AV219" s="175" t="s">
        <v>84</v>
      </c>
      <c r="AW219" s="175" t="s">
        <v>116</v>
      </c>
      <c r="AX219" s="175" t="s">
        <v>76</v>
      </c>
      <c r="AY219" s="175" t="s">
        <v>144</v>
      </c>
    </row>
    <row r="220" s="11" customFormat="true" ht="15.75" hidden="false" customHeight="true" outlineLevel="0" collapsed="false">
      <c r="B220" s="180"/>
      <c r="D220" s="172" t="s">
        <v>159</v>
      </c>
      <c r="E220" s="181"/>
      <c r="F220" s="182" t="s">
        <v>161</v>
      </c>
      <c r="H220" s="183" t="n">
        <v>6</v>
      </c>
      <c r="I220" s="114"/>
      <c r="L220" s="180"/>
      <c r="M220" s="184"/>
      <c r="T220" s="185"/>
      <c r="AT220" s="181" t="s">
        <v>159</v>
      </c>
      <c r="AU220" s="181" t="s">
        <v>84</v>
      </c>
      <c r="AV220" s="181" t="s">
        <v>150</v>
      </c>
      <c r="AW220" s="181" t="s">
        <v>116</v>
      </c>
      <c r="AX220" s="181" t="s">
        <v>24</v>
      </c>
      <c r="AY220" s="181" t="s">
        <v>144</v>
      </c>
    </row>
    <row r="221" s="11" customFormat="true" ht="15.75" hidden="false" customHeight="true" outlineLevel="0" collapsed="false">
      <c r="B221" s="32"/>
      <c r="C221" s="157" t="s">
        <v>306</v>
      </c>
      <c r="D221" s="157" t="s">
        <v>146</v>
      </c>
      <c r="E221" s="158" t="s">
        <v>532</v>
      </c>
      <c r="F221" s="159" t="s">
        <v>533</v>
      </c>
      <c r="G221" s="160" t="s">
        <v>149</v>
      </c>
      <c r="H221" s="161" t="n">
        <v>3</v>
      </c>
      <c r="I221" s="162"/>
      <c r="J221" s="163" t="n">
        <f aca="false">ROUND($I$221*$H$221,2)</f>
        <v>0</v>
      </c>
      <c r="K221" s="159" t="s">
        <v>215</v>
      </c>
      <c r="L221" s="32"/>
      <c r="M221" s="164"/>
      <c r="N221" s="165" t="s">
        <v>47</v>
      </c>
      <c r="Q221" s="166" t="n">
        <v>0</v>
      </c>
      <c r="R221" s="166" t="n">
        <f aca="false">$Q$221*$H$221</f>
        <v>0</v>
      </c>
      <c r="S221" s="166" t="n">
        <v>0</v>
      </c>
      <c r="T221" s="167" t="n">
        <f aca="false">$S$221*$H$221</f>
        <v>0</v>
      </c>
      <c r="AR221" s="109" t="s">
        <v>150</v>
      </c>
      <c r="AT221" s="109" t="s">
        <v>146</v>
      </c>
      <c r="AU221" s="109" t="s">
        <v>84</v>
      </c>
      <c r="AY221" s="11" t="s">
        <v>144</v>
      </c>
      <c r="BE221" s="168" t="n">
        <f aca="false">IF($N$221="základní",$J$221,0)</f>
        <v>0</v>
      </c>
      <c r="BF221" s="168" t="n">
        <f aca="false">IF($N$221="snížená",$J$221,0)</f>
        <v>0</v>
      </c>
      <c r="BG221" s="168" t="n">
        <f aca="false">IF($N$221="zákl. přenesená",$J$221,0)</f>
        <v>0</v>
      </c>
      <c r="BH221" s="168" t="n">
        <f aca="false">IF($N$221="sníž. přenesená",$J$221,0)</f>
        <v>0</v>
      </c>
      <c r="BI221" s="168" t="n">
        <f aca="false">IF($N$221="nulová",$J$221,0)</f>
        <v>0</v>
      </c>
      <c r="BJ221" s="109" t="s">
        <v>24</v>
      </c>
      <c r="BK221" s="168" t="n">
        <f aca="false">ROUND($I$221*$H$221,2)</f>
        <v>0</v>
      </c>
      <c r="BL221" s="109" t="s">
        <v>150</v>
      </c>
      <c r="BM221" s="109" t="s">
        <v>180</v>
      </c>
    </row>
    <row r="222" s="11" customFormat="true" ht="16.5" hidden="false" customHeight="true" outlineLevel="0" collapsed="false">
      <c r="B222" s="32"/>
      <c r="D222" s="169" t="s">
        <v>152</v>
      </c>
      <c r="F222" s="170" t="s">
        <v>533</v>
      </c>
      <c r="I222" s="114"/>
      <c r="L222" s="32"/>
      <c r="M222" s="171"/>
      <c r="T222" s="65"/>
      <c r="AT222" s="11" t="s">
        <v>152</v>
      </c>
      <c r="AU222" s="11" t="s">
        <v>84</v>
      </c>
    </row>
    <row r="223" s="11" customFormat="true" ht="15.75" hidden="false" customHeight="true" outlineLevel="0" collapsed="false">
      <c r="B223" s="174"/>
      <c r="D223" s="172" t="s">
        <v>159</v>
      </c>
      <c r="E223" s="175"/>
      <c r="F223" s="176" t="s">
        <v>162</v>
      </c>
      <c r="H223" s="177" t="n">
        <v>3</v>
      </c>
      <c r="I223" s="114"/>
      <c r="L223" s="174"/>
      <c r="M223" s="178"/>
      <c r="T223" s="179"/>
      <c r="AT223" s="175" t="s">
        <v>159</v>
      </c>
      <c r="AU223" s="175" t="s">
        <v>84</v>
      </c>
      <c r="AV223" s="175" t="s">
        <v>84</v>
      </c>
      <c r="AW223" s="175" t="s">
        <v>116</v>
      </c>
      <c r="AX223" s="175" t="s">
        <v>76</v>
      </c>
      <c r="AY223" s="175" t="s">
        <v>144</v>
      </c>
    </row>
    <row r="224" s="11" customFormat="true" ht="15.75" hidden="false" customHeight="true" outlineLevel="0" collapsed="false">
      <c r="B224" s="180"/>
      <c r="D224" s="172" t="s">
        <v>159</v>
      </c>
      <c r="E224" s="181"/>
      <c r="F224" s="182" t="s">
        <v>161</v>
      </c>
      <c r="H224" s="183" t="n">
        <v>3</v>
      </c>
      <c r="I224" s="114"/>
      <c r="L224" s="180"/>
      <c r="M224" s="184"/>
      <c r="T224" s="185"/>
      <c r="AT224" s="181" t="s">
        <v>159</v>
      </c>
      <c r="AU224" s="181" t="s">
        <v>84</v>
      </c>
      <c r="AV224" s="181" t="s">
        <v>150</v>
      </c>
      <c r="AW224" s="181" t="s">
        <v>116</v>
      </c>
      <c r="AX224" s="181" t="s">
        <v>24</v>
      </c>
      <c r="AY224" s="181" t="s">
        <v>144</v>
      </c>
    </row>
    <row r="225" s="11" customFormat="true" ht="15.75" hidden="false" customHeight="true" outlineLevel="0" collapsed="false">
      <c r="B225" s="32"/>
      <c r="C225" s="186" t="s">
        <v>310</v>
      </c>
      <c r="D225" s="186" t="s">
        <v>172</v>
      </c>
      <c r="E225" s="187" t="s">
        <v>534</v>
      </c>
      <c r="F225" s="188" t="s">
        <v>535</v>
      </c>
      <c r="G225" s="189" t="s">
        <v>149</v>
      </c>
      <c r="H225" s="190" t="n">
        <v>3</v>
      </c>
      <c r="I225" s="191"/>
      <c r="J225" s="192" t="n">
        <f aca="false">ROUND($I$225*$H$225,2)</f>
        <v>0</v>
      </c>
      <c r="K225" s="188"/>
      <c r="L225" s="193"/>
      <c r="M225" s="194"/>
      <c r="N225" s="195" t="s">
        <v>47</v>
      </c>
      <c r="Q225" s="166" t="n">
        <v>0</v>
      </c>
      <c r="R225" s="166" t="n">
        <f aca="false">$Q$225*$H$225</f>
        <v>0</v>
      </c>
      <c r="S225" s="166" t="n">
        <v>0</v>
      </c>
      <c r="T225" s="167" t="n">
        <f aca="false">$S$225*$H$225</f>
        <v>0</v>
      </c>
      <c r="AR225" s="109" t="s">
        <v>175</v>
      </c>
      <c r="AT225" s="109" t="s">
        <v>172</v>
      </c>
      <c r="AU225" s="109" t="s">
        <v>84</v>
      </c>
      <c r="AY225" s="11" t="s">
        <v>144</v>
      </c>
      <c r="BE225" s="168" t="n">
        <f aca="false">IF($N$225="základní",$J$225,0)</f>
        <v>0</v>
      </c>
      <c r="BF225" s="168" t="n">
        <f aca="false">IF($N$225="snížená",$J$225,0)</f>
        <v>0</v>
      </c>
      <c r="BG225" s="168" t="n">
        <f aca="false">IF($N$225="zákl. přenesená",$J$225,0)</f>
        <v>0</v>
      </c>
      <c r="BH225" s="168" t="n">
        <f aca="false">IF($N$225="sníž. přenesená",$J$225,0)</f>
        <v>0</v>
      </c>
      <c r="BI225" s="168" t="n">
        <f aca="false">IF($N$225="nulová",$J$225,0)</f>
        <v>0</v>
      </c>
      <c r="BJ225" s="109" t="s">
        <v>24</v>
      </c>
      <c r="BK225" s="168" t="n">
        <f aca="false">ROUND($I$225*$H$225,2)</f>
        <v>0</v>
      </c>
      <c r="BL225" s="109" t="s">
        <v>150</v>
      </c>
      <c r="BM225" s="109" t="s">
        <v>169</v>
      </c>
    </row>
    <row r="226" s="11" customFormat="true" ht="16.5" hidden="false" customHeight="true" outlineLevel="0" collapsed="false">
      <c r="B226" s="32"/>
      <c r="D226" s="169" t="s">
        <v>152</v>
      </c>
      <c r="F226" s="170" t="s">
        <v>535</v>
      </c>
      <c r="I226" s="114"/>
      <c r="L226" s="32"/>
      <c r="M226" s="171"/>
      <c r="T226" s="65"/>
      <c r="AT226" s="11" t="s">
        <v>152</v>
      </c>
      <c r="AU226" s="11" t="s">
        <v>84</v>
      </c>
    </row>
    <row r="227" s="11" customFormat="true" ht="15.75" hidden="false" customHeight="true" outlineLevel="0" collapsed="false">
      <c r="B227" s="32"/>
      <c r="C227" s="157" t="s">
        <v>314</v>
      </c>
      <c r="D227" s="157" t="s">
        <v>146</v>
      </c>
      <c r="E227" s="158" t="s">
        <v>536</v>
      </c>
      <c r="F227" s="159" t="s">
        <v>537</v>
      </c>
      <c r="G227" s="160" t="s">
        <v>149</v>
      </c>
      <c r="H227" s="161" t="n">
        <v>2</v>
      </c>
      <c r="I227" s="162"/>
      <c r="J227" s="163" t="n">
        <f aca="false">ROUND($I$227*$H$227,2)</f>
        <v>0</v>
      </c>
      <c r="K227" s="159" t="s">
        <v>215</v>
      </c>
      <c r="L227" s="32"/>
      <c r="M227" s="164"/>
      <c r="N227" s="165" t="s">
        <v>47</v>
      </c>
      <c r="Q227" s="166" t="n">
        <v>0</v>
      </c>
      <c r="R227" s="166" t="n">
        <f aca="false">$Q$227*$H$227</f>
        <v>0</v>
      </c>
      <c r="S227" s="166" t="n">
        <v>0</v>
      </c>
      <c r="T227" s="167" t="n">
        <f aca="false">$S$227*$H$227</f>
        <v>0</v>
      </c>
      <c r="AR227" s="109" t="s">
        <v>150</v>
      </c>
      <c r="AT227" s="109" t="s">
        <v>146</v>
      </c>
      <c r="AU227" s="109" t="s">
        <v>84</v>
      </c>
      <c r="AY227" s="11" t="s">
        <v>144</v>
      </c>
      <c r="BE227" s="168" t="n">
        <f aca="false">IF($N$227="základní",$J$227,0)</f>
        <v>0</v>
      </c>
      <c r="BF227" s="168" t="n">
        <f aca="false">IF($N$227="snížená",$J$227,0)</f>
        <v>0</v>
      </c>
      <c r="BG227" s="168" t="n">
        <f aca="false">IF($N$227="zákl. přenesená",$J$227,0)</f>
        <v>0</v>
      </c>
      <c r="BH227" s="168" t="n">
        <f aca="false">IF($N$227="sníž. přenesená",$J$227,0)</f>
        <v>0</v>
      </c>
      <c r="BI227" s="168" t="n">
        <f aca="false">IF($N$227="nulová",$J$227,0)</f>
        <v>0</v>
      </c>
      <c r="BJ227" s="109" t="s">
        <v>24</v>
      </c>
      <c r="BK227" s="168" t="n">
        <f aca="false">ROUND($I$227*$H$227,2)</f>
        <v>0</v>
      </c>
      <c r="BL227" s="109" t="s">
        <v>150</v>
      </c>
      <c r="BM227" s="109" t="s">
        <v>336</v>
      </c>
    </row>
    <row r="228" s="11" customFormat="true" ht="16.5" hidden="false" customHeight="true" outlineLevel="0" collapsed="false">
      <c r="B228" s="32"/>
      <c r="D228" s="169" t="s">
        <v>152</v>
      </c>
      <c r="F228" s="170" t="s">
        <v>537</v>
      </c>
      <c r="I228" s="114"/>
      <c r="L228" s="32"/>
      <c r="M228" s="171"/>
      <c r="T228" s="65"/>
      <c r="AT228" s="11" t="s">
        <v>152</v>
      </c>
      <c r="AU228" s="11" t="s">
        <v>84</v>
      </c>
    </row>
    <row r="229" s="11" customFormat="true" ht="30.75" hidden="false" customHeight="true" outlineLevel="0" collapsed="false">
      <c r="B229" s="32"/>
      <c r="D229" s="172" t="s">
        <v>157</v>
      </c>
      <c r="F229" s="173" t="s">
        <v>538</v>
      </c>
      <c r="I229" s="114"/>
      <c r="L229" s="32"/>
      <c r="M229" s="171"/>
      <c r="T229" s="65"/>
      <c r="AT229" s="11" t="s">
        <v>157</v>
      </c>
      <c r="AU229" s="11" t="s">
        <v>84</v>
      </c>
    </row>
    <row r="230" s="11" customFormat="true" ht="15.75" hidden="false" customHeight="true" outlineLevel="0" collapsed="false">
      <c r="B230" s="174"/>
      <c r="D230" s="172" t="s">
        <v>159</v>
      </c>
      <c r="E230" s="175"/>
      <c r="F230" s="176" t="s">
        <v>84</v>
      </c>
      <c r="H230" s="177" t="n">
        <v>2</v>
      </c>
      <c r="I230" s="114"/>
      <c r="L230" s="174"/>
      <c r="M230" s="178"/>
      <c r="T230" s="179"/>
      <c r="AT230" s="175" t="s">
        <v>159</v>
      </c>
      <c r="AU230" s="175" t="s">
        <v>84</v>
      </c>
      <c r="AV230" s="175" t="s">
        <v>84</v>
      </c>
      <c r="AW230" s="175" t="s">
        <v>116</v>
      </c>
      <c r="AX230" s="175" t="s">
        <v>76</v>
      </c>
      <c r="AY230" s="175" t="s">
        <v>144</v>
      </c>
    </row>
    <row r="231" s="11" customFormat="true" ht="15.75" hidden="false" customHeight="true" outlineLevel="0" collapsed="false">
      <c r="B231" s="180"/>
      <c r="D231" s="172" t="s">
        <v>159</v>
      </c>
      <c r="E231" s="181"/>
      <c r="F231" s="182" t="s">
        <v>161</v>
      </c>
      <c r="H231" s="183" t="n">
        <v>2</v>
      </c>
      <c r="I231" s="114"/>
      <c r="L231" s="180"/>
      <c r="M231" s="184"/>
      <c r="T231" s="185"/>
      <c r="AT231" s="181" t="s">
        <v>159</v>
      </c>
      <c r="AU231" s="181" t="s">
        <v>84</v>
      </c>
      <c r="AV231" s="181" t="s">
        <v>150</v>
      </c>
      <c r="AW231" s="181" t="s">
        <v>116</v>
      </c>
      <c r="AX231" s="181" t="s">
        <v>24</v>
      </c>
      <c r="AY231" s="181" t="s">
        <v>144</v>
      </c>
    </row>
    <row r="232" s="11" customFormat="true" ht="15.75" hidden="false" customHeight="true" outlineLevel="0" collapsed="false">
      <c r="B232" s="32"/>
      <c r="C232" s="186" t="s">
        <v>209</v>
      </c>
      <c r="D232" s="186" t="s">
        <v>172</v>
      </c>
      <c r="E232" s="187" t="s">
        <v>539</v>
      </c>
      <c r="F232" s="188" t="s">
        <v>540</v>
      </c>
      <c r="G232" s="189" t="s">
        <v>149</v>
      </c>
      <c r="H232" s="190" t="n">
        <v>2</v>
      </c>
      <c r="I232" s="191"/>
      <c r="J232" s="192" t="n">
        <f aca="false">ROUND($I$232*$H$232,2)</f>
        <v>0</v>
      </c>
      <c r="K232" s="188" t="s">
        <v>215</v>
      </c>
      <c r="L232" s="193"/>
      <c r="M232" s="194"/>
      <c r="N232" s="195" t="s">
        <v>47</v>
      </c>
      <c r="Q232" s="166" t="n">
        <v>0</v>
      </c>
      <c r="R232" s="166" t="n">
        <f aca="false">$Q$232*$H$232</f>
        <v>0</v>
      </c>
      <c r="S232" s="166" t="n">
        <v>0</v>
      </c>
      <c r="T232" s="167" t="n">
        <f aca="false">$S$232*$H$232</f>
        <v>0</v>
      </c>
      <c r="AR232" s="109" t="s">
        <v>175</v>
      </c>
      <c r="AT232" s="109" t="s">
        <v>172</v>
      </c>
      <c r="AU232" s="109" t="s">
        <v>84</v>
      </c>
      <c r="AY232" s="11" t="s">
        <v>144</v>
      </c>
      <c r="BE232" s="168" t="n">
        <f aca="false">IF($N$232="základní",$J$232,0)</f>
        <v>0</v>
      </c>
      <c r="BF232" s="168" t="n">
        <f aca="false">IF($N$232="snížená",$J$232,0)</f>
        <v>0</v>
      </c>
      <c r="BG232" s="168" t="n">
        <f aca="false">IF($N$232="zákl. přenesená",$J$232,0)</f>
        <v>0</v>
      </c>
      <c r="BH232" s="168" t="n">
        <f aca="false">IF($N$232="sníž. přenesená",$J$232,0)</f>
        <v>0</v>
      </c>
      <c r="BI232" s="168" t="n">
        <f aca="false">IF($N$232="nulová",$J$232,0)</f>
        <v>0</v>
      </c>
      <c r="BJ232" s="109" t="s">
        <v>24</v>
      </c>
      <c r="BK232" s="168" t="n">
        <f aca="false">ROUND($I$232*$H$232,2)</f>
        <v>0</v>
      </c>
      <c r="BL232" s="109" t="s">
        <v>150</v>
      </c>
      <c r="BM232" s="109" t="s">
        <v>216</v>
      </c>
    </row>
    <row r="233" s="11" customFormat="true" ht="16.5" hidden="false" customHeight="true" outlineLevel="0" collapsed="false">
      <c r="B233" s="32"/>
      <c r="D233" s="169" t="s">
        <v>152</v>
      </c>
      <c r="F233" s="170" t="s">
        <v>540</v>
      </c>
      <c r="I233" s="114"/>
      <c r="L233" s="32"/>
      <c r="M233" s="171"/>
      <c r="T233" s="65"/>
      <c r="AT233" s="11" t="s">
        <v>152</v>
      </c>
      <c r="AU233" s="11" t="s">
        <v>84</v>
      </c>
    </row>
    <row r="234" s="11" customFormat="true" ht="15.75" hidden="false" customHeight="true" outlineLevel="0" collapsed="false">
      <c r="B234" s="32"/>
      <c r="C234" s="157" t="s">
        <v>324</v>
      </c>
      <c r="D234" s="157" t="s">
        <v>146</v>
      </c>
      <c r="E234" s="158" t="s">
        <v>541</v>
      </c>
      <c r="F234" s="159" t="s">
        <v>542</v>
      </c>
      <c r="G234" s="160" t="s">
        <v>155</v>
      </c>
      <c r="H234" s="161" t="n">
        <v>712</v>
      </c>
      <c r="I234" s="162"/>
      <c r="J234" s="163" t="n">
        <f aca="false">ROUND($I$234*$H$234,2)</f>
        <v>0</v>
      </c>
      <c r="K234" s="159" t="s">
        <v>215</v>
      </c>
      <c r="L234" s="32"/>
      <c r="M234" s="164"/>
      <c r="N234" s="165" t="s">
        <v>47</v>
      </c>
      <c r="Q234" s="166" t="n">
        <v>0</v>
      </c>
      <c r="R234" s="166" t="n">
        <f aca="false">$Q$234*$H$234</f>
        <v>0</v>
      </c>
      <c r="S234" s="166" t="n">
        <v>0</v>
      </c>
      <c r="T234" s="167" t="n">
        <f aca="false">$S$234*$H$234</f>
        <v>0</v>
      </c>
      <c r="AR234" s="109" t="s">
        <v>150</v>
      </c>
      <c r="AT234" s="109" t="s">
        <v>146</v>
      </c>
      <c r="AU234" s="109" t="s">
        <v>84</v>
      </c>
      <c r="AY234" s="11" t="s">
        <v>144</v>
      </c>
      <c r="BE234" s="168" t="n">
        <f aca="false">IF($N$234="základní",$J$234,0)</f>
        <v>0</v>
      </c>
      <c r="BF234" s="168" t="n">
        <f aca="false">IF($N$234="snížená",$J$234,0)</f>
        <v>0</v>
      </c>
      <c r="BG234" s="168" t="n">
        <f aca="false">IF($N$234="zákl. přenesená",$J$234,0)</f>
        <v>0</v>
      </c>
      <c r="BH234" s="168" t="n">
        <f aca="false">IF($N$234="sníž. přenesená",$J$234,0)</f>
        <v>0</v>
      </c>
      <c r="BI234" s="168" t="n">
        <f aca="false">IF($N$234="nulová",$J$234,0)</f>
        <v>0</v>
      </c>
      <c r="BJ234" s="109" t="s">
        <v>24</v>
      </c>
      <c r="BK234" s="168" t="n">
        <f aca="false">ROUND($I$234*$H$234,2)</f>
        <v>0</v>
      </c>
      <c r="BL234" s="109" t="s">
        <v>150</v>
      </c>
      <c r="BM234" s="109" t="s">
        <v>274</v>
      </c>
    </row>
    <row r="235" s="11" customFormat="true" ht="16.5" hidden="false" customHeight="true" outlineLevel="0" collapsed="false">
      <c r="B235" s="32"/>
      <c r="D235" s="169" t="s">
        <v>152</v>
      </c>
      <c r="F235" s="170" t="s">
        <v>542</v>
      </c>
      <c r="I235" s="114"/>
      <c r="L235" s="32"/>
      <c r="M235" s="171"/>
      <c r="T235" s="65"/>
      <c r="AT235" s="11" t="s">
        <v>152</v>
      </c>
      <c r="AU235" s="11" t="s">
        <v>84</v>
      </c>
    </row>
    <row r="236" s="11" customFormat="true" ht="15.75" hidden="false" customHeight="true" outlineLevel="0" collapsed="false">
      <c r="B236" s="174"/>
      <c r="D236" s="172" t="s">
        <v>159</v>
      </c>
      <c r="E236" s="175"/>
      <c r="F236" s="176" t="s">
        <v>543</v>
      </c>
      <c r="H236" s="177" t="n">
        <v>712</v>
      </c>
      <c r="I236" s="114"/>
      <c r="L236" s="174"/>
      <c r="M236" s="178"/>
      <c r="T236" s="179"/>
      <c r="AT236" s="175" t="s">
        <v>159</v>
      </c>
      <c r="AU236" s="175" t="s">
        <v>84</v>
      </c>
      <c r="AV236" s="175" t="s">
        <v>84</v>
      </c>
      <c r="AW236" s="175" t="s">
        <v>116</v>
      </c>
      <c r="AX236" s="175" t="s">
        <v>76</v>
      </c>
      <c r="AY236" s="175" t="s">
        <v>144</v>
      </c>
    </row>
    <row r="237" s="11" customFormat="true" ht="15.75" hidden="false" customHeight="true" outlineLevel="0" collapsed="false">
      <c r="B237" s="180"/>
      <c r="D237" s="172" t="s">
        <v>159</v>
      </c>
      <c r="E237" s="181"/>
      <c r="F237" s="182" t="s">
        <v>161</v>
      </c>
      <c r="H237" s="183" t="n">
        <v>712</v>
      </c>
      <c r="I237" s="114"/>
      <c r="L237" s="180"/>
      <c r="M237" s="184"/>
      <c r="T237" s="185"/>
      <c r="AT237" s="181" t="s">
        <v>159</v>
      </c>
      <c r="AU237" s="181" t="s">
        <v>84</v>
      </c>
      <c r="AV237" s="181" t="s">
        <v>150</v>
      </c>
      <c r="AW237" s="181" t="s">
        <v>116</v>
      </c>
      <c r="AX237" s="181" t="s">
        <v>24</v>
      </c>
      <c r="AY237" s="181" t="s">
        <v>144</v>
      </c>
    </row>
    <row r="238" s="11" customFormat="true" ht="15.75" hidden="false" customHeight="true" outlineLevel="0" collapsed="false">
      <c r="B238" s="32"/>
      <c r="C238" s="157" t="s">
        <v>327</v>
      </c>
      <c r="D238" s="157" t="s">
        <v>146</v>
      </c>
      <c r="E238" s="158" t="s">
        <v>544</v>
      </c>
      <c r="F238" s="159" t="s">
        <v>545</v>
      </c>
      <c r="G238" s="160" t="s">
        <v>155</v>
      </c>
      <c r="H238" s="161" t="n">
        <v>450</v>
      </c>
      <c r="I238" s="162"/>
      <c r="J238" s="163" t="n">
        <f aca="false">ROUND($I$238*$H$238,2)</f>
        <v>0</v>
      </c>
      <c r="K238" s="159"/>
      <c r="L238" s="32"/>
      <c r="M238" s="164"/>
      <c r="N238" s="165" t="s">
        <v>47</v>
      </c>
      <c r="Q238" s="166" t="n">
        <v>0</v>
      </c>
      <c r="R238" s="166" t="n">
        <f aca="false">$Q$238*$H$238</f>
        <v>0</v>
      </c>
      <c r="S238" s="166" t="n">
        <v>0</v>
      </c>
      <c r="T238" s="167" t="n">
        <f aca="false">$S$238*$H$238</f>
        <v>0</v>
      </c>
      <c r="AR238" s="109" t="s">
        <v>150</v>
      </c>
      <c r="AT238" s="109" t="s">
        <v>146</v>
      </c>
      <c r="AU238" s="109" t="s">
        <v>84</v>
      </c>
      <c r="AY238" s="11" t="s">
        <v>144</v>
      </c>
      <c r="BE238" s="168" t="n">
        <f aca="false">IF($N$238="základní",$J$238,0)</f>
        <v>0</v>
      </c>
      <c r="BF238" s="168" t="n">
        <f aca="false">IF($N$238="snížená",$J$238,0)</f>
        <v>0</v>
      </c>
      <c r="BG238" s="168" t="n">
        <f aca="false">IF($N$238="zákl. přenesená",$J$238,0)</f>
        <v>0</v>
      </c>
      <c r="BH238" s="168" t="n">
        <f aca="false">IF($N$238="sníž. přenesená",$J$238,0)</f>
        <v>0</v>
      </c>
      <c r="BI238" s="168" t="n">
        <f aca="false">IF($N$238="nulová",$J$238,0)</f>
        <v>0</v>
      </c>
      <c r="BJ238" s="109" t="s">
        <v>24</v>
      </c>
      <c r="BK238" s="168" t="n">
        <f aca="false">ROUND($I$238*$H$238,2)</f>
        <v>0</v>
      </c>
      <c r="BL238" s="109" t="s">
        <v>150</v>
      </c>
      <c r="BM238" s="109" t="s">
        <v>333</v>
      </c>
    </row>
    <row r="239" s="11" customFormat="true" ht="16.5" hidden="false" customHeight="true" outlineLevel="0" collapsed="false">
      <c r="B239" s="32"/>
      <c r="D239" s="169" t="s">
        <v>152</v>
      </c>
      <c r="F239" s="170" t="s">
        <v>545</v>
      </c>
      <c r="I239" s="114"/>
      <c r="L239" s="32"/>
      <c r="M239" s="171"/>
      <c r="T239" s="65"/>
      <c r="AT239" s="11" t="s">
        <v>152</v>
      </c>
      <c r="AU239" s="11" t="s">
        <v>84</v>
      </c>
    </row>
    <row r="240" s="11" customFormat="true" ht="15.75" hidden="false" customHeight="true" outlineLevel="0" collapsed="false">
      <c r="B240" s="174"/>
      <c r="D240" s="172" t="s">
        <v>159</v>
      </c>
      <c r="E240" s="175"/>
      <c r="F240" s="176" t="s">
        <v>546</v>
      </c>
      <c r="H240" s="177" t="n">
        <v>450</v>
      </c>
      <c r="I240" s="114"/>
      <c r="L240" s="174"/>
      <c r="M240" s="178"/>
      <c r="T240" s="179"/>
      <c r="AT240" s="175" t="s">
        <v>159</v>
      </c>
      <c r="AU240" s="175" t="s">
        <v>84</v>
      </c>
      <c r="AV240" s="175" t="s">
        <v>84</v>
      </c>
      <c r="AW240" s="175" t="s">
        <v>116</v>
      </c>
      <c r="AX240" s="175" t="s">
        <v>76</v>
      </c>
      <c r="AY240" s="175" t="s">
        <v>144</v>
      </c>
    </row>
    <row r="241" s="11" customFormat="true" ht="15.75" hidden="false" customHeight="true" outlineLevel="0" collapsed="false">
      <c r="B241" s="180"/>
      <c r="D241" s="172" t="s">
        <v>159</v>
      </c>
      <c r="E241" s="181"/>
      <c r="F241" s="182" t="s">
        <v>161</v>
      </c>
      <c r="H241" s="183" t="n">
        <v>450</v>
      </c>
      <c r="I241" s="114"/>
      <c r="L241" s="180"/>
      <c r="M241" s="184"/>
      <c r="T241" s="185"/>
      <c r="AT241" s="181" t="s">
        <v>159</v>
      </c>
      <c r="AU241" s="181" t="s">
        <v>84</v>
      </c>
      <c r="AV241" s="181" t="s">
        <v>150</v>
      </c>
      <c r="AW241" s="181" t="s">
        <v>116</v>
      </c>
      <c r="AX241" s="181" t="s">
        <v>24</v>
      </c>
      <c r="AY241" s="181" t="s">
        <v>144</v>
      </c>
    </row>
    <row r="242" s="11" customFormat="true" ht="15.75" hidden="false" customHeight="true" outlineLevel="0" collapsed="false">
      <c r="B242" s="32"/>
      <c r="C242" s="157" t="s">
        <v>333</v>
      </c>
      <c r="D242" s="157" t="s">
        <v>146</v>
      </c>
      <c r="E242" s="158" t="s">
        <v>547</v>
      </c>
      <c r="F242" s="159" t="s">
        <v>548</v>
      </c>
      <c r="G242" s="160" t="s">
        <v>149</v>
      </c>
      <c r="H242" s="161" t="n">
        <v>10</v>
      </c>
      <c r="I242" s="162"/>
      <c r="J242" s="163" t="n">
        <f aca="false">ROUND($I$242*$H$242,2)</f>
        <v>0</v>
      </c>
      <c r="K242" s="159" t="s">
        <v>215</v>
      </c>
      <c r="L242" s="32"/>
      <c r="M242" s="164"/>
      <c r="N242" s="165" t="s">
        <v>47</v>
      </c>
      <c r="Q242" s="166" t="n">
        <v>0</v>
      </c>
      <c r="R242" s="166" t="n">
        <f aca="false">$Q$242*$H$242</f>
        <v>0</v>
      </c>
      <c r="S242" s="166" t="n">
        <v>0</v>
      </c>
      <c r="T242" s="167" t="n">
        <f aca="false">$S$242*$H$242</f>
        <v>0</v>
      </c>
      <c r="AR242" s="109" t="s">
        <v>150</v>
      </c>
      <c r="AT242" s="109" t="s">
        <v>146</v>
      </c>
      <c r="AU242" s="109" t="s">
        <v>84</v>
      </c>
      <c r="AY242" s="11" t="s">
        <v>144</v>
      </c>
      <c r="BE242" s="168" t="n">
        <f aca="false">IF($N$242="základní",$J$242,0)</f>
        <v>0</v>
      </c>
      <c r="BF242" s="168" t="n">
        <f aca="false">IF($N$242="snížená",$J$242,0)</f>
        <v>0</v>
      </c>
      <c r="BG242" s="168" t="n">
        <f aca="false">IF($N$242="zákl. přenesená",$J$242,0)</f>
        <v>0</v>
      </c>
      <c r="BH242" s="168" t="n">
        <f aca="false">IF($N$242="sníž. přenesená",$J$242,0)</f>
        <v>0</v>
      </c>
      <c r="BI242" s="168" t="n">
        <f aca="false">IF($N$242="nulová",$J$242,0)</f>
        <v>0</v>
      </c>
      <c r="BJ242" s="109" t="s">
        <v>24</v>
      </c>
      <c r="BK242" s="168" t="n">
        <f aca="false">ROUND($I$242*$H$242,2)</f>
        <v>0</v>
      </c>
      <c r="BL242" s="109" t="s">
        <v>150</v>
      </c>
      <c r="BM242" s="109" t="s">
        <v>209</v>
      </c>
    </row>
    <row r="243" s="11" customFormat="true" ht="16.5" hidden="false" customHeight="true" outlineLevel="0" collapsed="false">
      <c r="B243" s="32"/>
      <c r="D243" s="169" t="s">
        <v>152</v>
      </c>
      <c r="F243" s="170" t="s">
        <v>548</v>
      </c>
      <c r="I243" s="114"/>
      <c r="L243" s="32"/>
      <c r="M243" s="171"/>
      <c r="T243" s="65"/>
      <c r="AT243" s="11" t="s">
        <v>152</v>
      </c>
      <c r="AU243" s="11" t="s">
        <v>84</v>
      </c>
    </row>
    <row r="244" s="11" customFormat="true" ht="15.75" hidden="false" customHeight="true" outlineLevel="0" collapsed="false">
      <c r="B244" s="174"/>
      <c r="D244" s="172" t="s">
        <v>159</v>
      </c>
      <c r="E244" s="175"/>
      <c r="F244" s="176" t="s">
        <v>29</v>
      </c>
      <c r="H244" s="177" t="n">
        <v>10</v>
      </c>
      <c r="I244" s="114"/>
      <c r="L244" s="174"/>
      <c r="M244" s="178"/>
      <c r="T244" s="179"/>
      <c r="AT244" s="175" t="s">
        <v>159</v>
      </c>
      <c r="AU244" s="175" t="s">
        <v>84</v>
      </c>
      <c r="AV244" s="175" t="s">
        <v>84</v>
      </c>
      <c r="AW244" s="175" t="s">
        <v>116</v>
      </c>
      <c r="AX244" s="175" t="s">
        <v>76</v>
      </c>
      <c r="AY244" s="175" t="s">
        <v>144</v>
      </c>
    </row>
    <row r="245" s="11" customFormat="true" ht="15.75" hidden="false" customHeight="true" outlineLevel="0" collapsed="false">
      <c r="B245" s="180"/>
      <c r="D245" s="172" t="s">
        <v>159</v>
      </c>
      <c r="E245" s="181"/>
      <c r="F245" s="182" t="s">
        <v>161</v>
      </c>
      <c r="H245" s="183" t="n">
        <v>10</v>
      </c>
      <c r="I245" s="114"/>
      <c r="L245" s="180"/>
      <c r="M245" s="184"/>
      <c r="T245" s="185"/>
      <c r="AT245" s="181" t="s">
        <v>159</v>
      </c>
      <c r="AU245" s="181" t="s">
        <v>84</v>
      </c>
      <c r="AV245" s="181" t="s">
        <v>150</v>
      </c>
      <c r="AW245" s="181" t="s">
        <v>116</v>
      </c>
      <c r="AX245" s="181" t="s">
        <v>24</v>
      </c>
      <c r="AY245" s="181" t="s">
        <v>144</v>
      </c>
    </row>
    <row r="246" s="11" customFormat="true" ht="15.75" hidden="false" customHeight="true" outlineLevel="0" collapsed="false">
      <c r="B246" s="32"/>
      <c r="C246" s="186" t="s">
        <v>336</v>
      </c>
      <c r="D246" s="186" t="s">
        <v>172</v>
      </c>
      <c r="E246" s="187" t="s">
        <v>549</v>
      </c>
      <c r="F246" s="188" t="s">
        <v>550</v>
      </c>
      <c r="G246" s="189" t="s">
        <v>149</v>
      </c>
      <c r="H246" s="190" t="n">
        <v>10</v>
      </c>
      <c r="I246" s="191"/>
      <c r="J246" s="192" t="n">
        <f aca="false">ROUND($I$246*$H$246,2)</f>
        <v>0</v>
      </c>
      <c r="K246" s="188"/>
      <c r="L246" s="193"/>
      <c r="M246" s="194"/>
      <c r="N246" s="195" t="s">
        <v>47</v>
      </c>
      <c r="Q246" s="166" t="n">
        <v>0</v>
      </c>
      <c r="R246" s="166" t="n">
        <f aca="false">$Q$246*$H$246</f>
        <v>0</v>
      </c>
      <c r="S246" s="166" t="n">
        <v>0</v>
      </c>
      <c r="T246" s="167" t="n">
        <f aca="false">$S$246*$H$246</f>
        <v>0</v>
      </c>
      <c r="AR246" s="109" t="s">
        <v>175</v>
      </c>
      <c r="AT246" s="109" t="s">
        <v>172</v>
      </c>
      <c r="AU246" s="109" t="s">
        <v>84</v>
      </c>
      <c r="AY246" s="11" t="s">
        <v>144</v>
      </c>
      <c r="BE246" s="168" t="n">
        <f aca="false">IF($N$246="základní",$J$246,0)</f>
        <v>0</v>
      </c>
      <c r="BF246" s="168" t="n">
        <f aca="false">IF($N$246="snížená",$J$246,0)</f>
        <v>0</v>
      </c>
      <c r="BG246" s="168" t="n">
        <f aca="false">IF($N$246="zákl. přenesená",$J$246,0)</f>
        <v>0</v>
      </c>
      <c r="BH246" s="168" t="n">
        <f aca="false">IF($N$246="sníž. přenesená",$J$246,0)</f>
        <v>0</v>
      </c>
      <c r="BI246" s="168" t="n">
        <f aca="false">IF($N$246="nulová",$J$246,0)</f>
        <v>0</v>
      </c>
      <c r="BJ246" s="109" t="s">
        <v>24</v>
      </c>
      <c r="BK246" s="168" t="n">
        <f aca="false">ROUND($I$246*$H$246,2)</f>
        <v>0</v>
      </c>
      <c r="BL246" s="109" t="s">
        <v>150</v>
      </c>
      <c r="BM246" s="109" t="s">
        <v>324</v>
      </c>
    </row>
    <row r="247" s="11" customFormat="true" ht="16.5" hidden="false" customHeight="true" outlineLevel="0" collapsed="false">
      <c r="B247" s="32"/>
      <c r="D247" s="169" t="s">
        <v>152</v>
      </c>
      <c r="F247" s="170" t="s">
        <v>550</v>
      </c>
      <c r="I247" s="114"/>
      <c r="L247" s="32"/>
      <c r="M247" s="171"/>
      <c r="T247" s="65"/>
      <c r="AT247" s="11" t="s">
        <v>152</v>
      </c>
      <c r="AU247" s="11" t="s">
        <v>84</v>
      </c>
    </row>
    <row r="248" s="11" customFormat="true" ht="15.75" hidden="false" customHeight="true" outlineLevel="0" collapsed="false">
      <c r="B248" s="32"/>
      <c r="C248" s="157" t="s">
        <v>216</v>
      </c>
      <c r="D248" s="157" t="s">
        <v>146</v>
      </c>
      <c r="E248" s="158" t="s">
        <v>551</v>
      </c>
      <c r="F248" s="159" t="s">
        <v>552</v>
      </c>
      <c r="G248" s="160" t="s">
        <v>149</v>
      </c>
      <c r="H248" s="161" t="n">
        <v>14</v>
      </c>
      <c r="I248" s="162"/>
      <c r="J248" s="163" t="n">
        <f aca="false">ROUND($I$248*$H$248,2)</f>
        <v>0</v>
      </c>
      <c r="K248" s="159" t="s">
        <v>215</v>
      </c>
      <c r="L248" s="32"/>
      <c r="M248" s="164"/>
      <c r="N248" s="165" t="s">
        <v>47</v>
      </c>
      <c r="Q248" s="166" t="n">
        <v>0</v>
      </c>
      <c r="R248" s="166" t="n">
        <f aca="false">$Q$248*$H$248</f>
        <v>0</v>
      </c>
      <c r="S248" s="166" t="n">
        <v>0</v>
      </c>
      <c r="T248" s="167" t="n">
        <f aca="false">$S$248*$H$248</f>
        <v>0</v>
      </c>
      <c r="AR248" s="109" t="s">
        <v>150</v>
      </c>
      <c r="AT248" s="109" t="s">
        <v>146</v>
      </c>
      <c r="AU248" s="109" t="s">
        <v>84</v>
      </c>
      <c r="AY248" s="11" t="s">
        <v>144</v>
      </c>
      <c r="BE248" s="168" t="n">
        <f aca="false">IF($N$248="základní",$J$248,0)</f>
        <v>0</v>
      </c>
      <c r="BF248" s="168" t="n">
        <f aca="false">IF($N$248="snížená",$J$248,0)</f>
        <v>0</v>
      </c>
      <c r="BG248" s="168" t="n">
        <f aca="false">IF($N$248="zákl. přenesená",$J$248,0)</f>
        <v>0</v>
      </c>
      <c r="BH248" s="168" t="n">
        <f aca="false">IF($N$248="sníž. přenesená",$J$248,0)</f>
        <v>0</v>
      </c>
      <c r="BI248" s="168" t="n">
        <f aca="false">IF($N$248="nulová",$J$248,0)</f>
        <v>0</v>
      </c>
      <c r="BJ248" s="109" t="s">
        <v>24</v>
      </c>
      <c r="BK248" s="168" t="n">
        <f aca="false">ROUND($I$248*$H$248,2)</f>
        <v>0</v>
      </c>
      <c r="BL248" s="109" t="s">
        <v>150</v>
      </c>
      <c r="BM248" s="109" t="s">
        <v>310</v>
      </c>
    </row>
    <row r="249" s="11" customFormat="true" ht="16.5" hidden="false" customHeight="true" outlineLevel="0" collapsed="false">
      <c r="B249" s="32"/>
      <c r="D249" s="169" t="s">
        <v>152</v>
      </c>
      <c r="F249" s="170" t="s">
        <v>552</v>
      </c>
      <c r="I249" s="114"/>
      <c r="L249" s="32"/>
      <c r="M249" s="171"/>
      <c r="T249" s="65"/>
      <c r="AT249" s="11" t="s">
        <v>152</v>
      </c>
      <c r="AU249" s="11" t="s">
        <v>84</v>
      </c>
    </row>
    <row r="250" s="11" customFormat="true" ht="15.75" hidden="false" customHeight="true" outlineLevel="0" collapsed="false">
      <c r="B250" s="174"/>
      <c r="D250" s="172" t="s">
        <v>159</v>
      </c>
      <c r="E250" s="175"/>
      <c r="F250" s="176" t="s">
        <v>206</v>
      </c>
      <c r="H250" s="177" t="n">
        <v>14</v>
      </c>
      <c r="I250" s="114"/>
      <c r="L250" s="174"/>
      <c r="M250" s="178"/>
      <c r="T250" s="179"/>
      <c r="AT250" s="175" t="s">
        <v>159</v>
      </c>
      <c r="AU250" s="175" t="s">
        <v>84</v>
      </c>
      <c r="AV250" s="175" t="s">
        <v>84</v>
      </c>
      <c r="AW250" s="175" t="s">
        <v>116</v>
      </c>
      <c r="AX250" s="175" t="s">
        <v>76</v>
      </c>
      <c r="AY250" s="175" t="s">
        <v>144</v>
      </c>
    </row>
    <row r="251" s="11" customFormat="true" ht="15.75" hidden="false" customHeight="true" outlineLevel="0" collapsed="false">
      <c r="B251" s="180"/>
      <c r="D251" s="172" t="s">
        <v>159</v>
      </c>
      <c r="E251" s="181"/>
      <c r="F251" s="182" t="s">
        <v>161</v>
      </c>
      <c r="H251" s="183" t="n">
        <v>14</v>
      </c>
      <c r="I251" s="114"/>
      <c r="L251" s="180"/>
      <c r="M251" s="184"/>
      <c r="T251" s="185"/>
      <c r="AT251" s="181" t="s">
        <v>159</v>
      </c>
      <c r="AU251" s="181" t="s">
        <v>84</v>
      </c>
      <c r="AV251" s="181" t="s">
        <v>150</v>
      </c>
      <c r="AW251" s="181" t="s">
        <v>116</v>
      </c>
      <c r="AX251" s="181" t="s">
        <v>24</v>
      </c>
      <c r="AY251" s="181" t="s">
        <v>144</v>
      </c>
    </row>
    <row r="252" s="11" customFormat="true" ht="15.75" hidden="false" customHeight="true" outlineLevel="0" collapsed="false">
      <c r="B252" s="32"/>
      <c r="C252" s="186" t="s">
        <v>220</v>
      </c>
      <c r="D252" s="186" t="s">
        <v>172</v>
      </c>
      <c r="E252" s="187" t="s">
        <v>553</v>
      </c>
      <c r="F252" s="188" t="s">
        <v>554</v>
      </c>
      <c r="G252" s="189" t="s">
        <v>149</v>
      </c>
      <c r="H252" s="190" t="n">
        <v>14</v>
      </c>
      <c r="I252" s="191"/>
      <c r="J252" s="192" t="n">
        <f aca="false">ROUND($I$252*$H$252,2)</f>
        <v>0</v>
      </c>
      <c r="K252" s="188"/>
      <c r="L252" s="193"/>
      <c r="M252" s="194"/>
      <c r="N252" s="195" t="s">
        <v>47</v>
      </c>
      <c r="Q252" s="166" t="n">
        <v>0</v>
      </c>
      <c r="R252" s="166" t="n">
        <f aca="false">$Q$252*$H$252</f>
        <v>0</v>
      </c>
      <c r="S252" s="166" t="n">
        <v>0</v>
      </c>
      <c r="T252" s="167" t="n">
        <f aca="false">$S$252*$H$252</f>
        <v>0</v>
      </c>
      <c r="AR252" s="109" t="s">
        <v>175</v>
      </c>
      <c r="AT252" s="109" t="s">
        <v>172</v>
      </c>
      <c r="AU252" s="109" t="s">
        <v>84</v>
      </c>
      <c r="AY252" s="11" t="s">
        <v>144</v>
      </c>
      <c r="BE252" s="168" t="n">
        <f aca="false">IF($N$252="základní",$J$252,0)</f>
        <v>0</v>
      </c>
      <c r="BF252" s="168" t="n">
        <f aca="false">IF($N$252="snížená",$J$252,0)</f>
        <v>0</v>
      </c>
      <c r="BG252" s="168" t="n">
        <f aca="false">IF($N$252="zákl. přenesená",$J$252,0)</f>
        <v>0</v>
      </c>
      <c r="BH252" s="168" t="n">
        <f aca="false">IF($N$252="sníž. přenesená",$J$252,0)</f>
        <v>0</v>
      </c>
      <c r="BI252" s="168" t="n">
        <f aca="false">IF($N$252="nulová",$J$252,0)</f>
        <v>0</v>
      </c>
      <c r="BJ252" s="109" t="s">
        <v>24</v>
      </c>
      <c r="BK252" s="168" t="n">
        <f aca="false">ROUND($I$252*$H$252,2)</f>
        <v>0</v>
      </c>
      <c r="BL252" s="109" t="s">
        <v>150</v>
      </c>
      <c r="BM252" s="109" t="s">
        <v>314</v>
      </c>
    </row>
    <row r="253" s="11" customFormat="true" ht="16.5" hidden="false" customHeight="true" outlineLevel="0" collapsed="false">
      <c r="B253" s="32"/>
      <c r="D253" s="169" t="s">
        <v>152</v>
      </c>
      <c r="F253" s="170" t="s">
        <v>554</v>
      </c>
      <c r="I253" s="114"/>
      <c r="L253" s="32"/>
      <c r="M253" s="171"/>
      <c r="T253" s="65"/>
      <c r="AT253" s="11" t="s">
        <v>152</v>
      </c>
      <c r="AU253" s="11" t="s">
        <v>84</v>
      </c>
    </row>
    <row r="254" s="146" customFormat="true" ht="37.5" hidden="false" customHeight="true" outlineLevel="0" collapsed="false">
      <c r="B254" s="147"/>
      <c r="D254" s="148" t="s">
        <v>75</v>
      </c>
      <c r="E254" s="149" t="s">
        <v>352</v>
      </c>
      <c r="F254" s="149" t="s">
        <v>353</v>
      </c>
      <c r="I254" s="196"/>
      <c r="J254" s="150" t="n">
        <f aca="false">$BK$254</f>
        <v>0</v>
      </c>
      <c r="L254" s="147"/>
      <c r="M254" s="151"/>
      <c r="P254" s="152" t="n">
        <f aca="false">SUM($P$255:$P$281)</f>
        <v>0</v>
      </c>
      <c r="R254" s="152" t="n">
        <f aca="false">SUM($R$255:$R$281)</f>
        <v>0</v>
      </c>
      <c r="T254" s="153" t="n">
        <f aca="false">SUM($T$255:$T$281)</f>
        <v>0</v>
      </c>
      <c r="AR254" s="148" t="s">
        <v>150</v>
      </c>
      <c r="AT254" s="148" t="s">
        <v>75</v>
      </c>
      <c r="AU254" s="148" t="s">
        <v>76</v>
      </c>
      <c r="AY254" s="148" t="s">
        <v>144</v>
      </c>
      <c r="BK254" s="154" t="n">
        <f aca="false">SUM($BK$255:$BK$281)</f>
        <v>0</v>
      </c>
    </row>
    <row r="255" s="11" customFormat="true" ht="15.75" hidden="false" customHeight="true" outlineLevel="0" collapsed="false">
      <c r="B255" s="32"/>
      <c r="C255" s="157" t="s">
        <v>305</v>
      </c>
      <c r="D255" s="157" t="s">
        <v>146</v>
      </c>
      <c r="E255" s="158" t="s">
        <v>435</v>
      </c>
      <c r="F255" s="159" t="s">
        <v>436</v>
      </c>
      <c r="G255" s="160" t="s">
        <v>357</v>
      </c>
      <c r="H255" s="161" t="n">
        <v>8</v>
      </c>
      <c r="I255" s="162"/>
      <c r="J255" s="163" t="n">
        <f aca="false">ROUND($I$255*$H$255,2)</f>
        <v>0</v>
      </c>
      <c r="K255" s="159" t="s">
        <v>215</v>
      </c>
      <c r="L255" s="32"/>
      <c r="M255" s="164"/>
      <c r="N255" s="165" t="s">
        <v>47</v>
      </c>
      <c r="Q255" s="166" t="n">
        <v>0</v>
      </c>
      <c r="R255" s="166" t="n">
        <f aca="false">$Q$255*$H$255</f>
        <v>0</v>
      </c>
      <c r="S255" s="166" t="n">
        <v>0</v>
      </c>
      <c r="T255" s="167" t="n">
        <f aca="false">$S$255*$H$255</f>
        <v>0</v>
      </c>
      <c r="AR255" s="109" t="s">
        <v>150</v>
      </c>
      <c r="AT255" s="109" t="s">
        <v>146</v>
      </c>
      <c r="AU255" s="109" t="s">
        <v>24</v>
      </c>
      <c r="AY255" s="11" t="s">
        <v>144</v>
      </c>
      <c r="BE255" s="168" t="n">
        <f aca="false">IF($N$255="základní",$J$255,0)</f>
        <v>0</v>
      </c>
      <c r="BF255" s="168" t="n">
        <f aca="false">IF($N$255="snížená",$J$255,0)</f>
        <v>0</v>
      </c>
      <c r="BG255" s="168" t="n">
        <f aca="false">IF($N$255="zákl. přenesená",$J$255,0)</f>
        <v>0</v>
      </c>
      <c r="BH255" s="168" t="n">
        <f aca="false">IF($N$255="sníž. přenesená",$J$255,0)</f>
        <v>0</v>
      </c>
      <c r="BI255" s="168" t="n">
        <f aca="false">IF($N$255="nulová",$J$255,0)</f>
        <v>0</v>
      </c>
      <c r="BJ255" s="109" t="s">
        <v>24</v>
      </c>
      <c r="BK255" s="168" t="n">
        <f aca="false">ROUND($I$255*$H$255,2)</f>
        <v>0</v>
      </c>
      <c r="BL255" s="109" t="s">
        <v>150</v>
      </c>
      <c r="BM255" s="109" t="s">
        <v>317</v>
      </c>
    </row>
    <row r="256" s="11" customFormat="true" ht="16.5" hidden="false" customHeight="true" outlineLevel="0" collapsed="false">
      <c r="B256" s="32"/>
      <c r="D256" s="169" t="s">
        <v>152</v>
      </c>
      <c r="F256" s="170" t="s">
        <v>436</v>
      </c>
      <c r="I256" s="114"/>
      <c r="L256" s="32"/>
      <c r="M256" s="171"/>
      <c r="T256" s="65"/>
      <c r="AT256" s="11" t="s">
        <v>152</v>
      </c>
      <c r="AU256" s="11" t="s">
        <v>24</v>
      </c>
    </row>
    <row r="257" s="11" customFormat="true" ht="30.75" hidden="false" customHeight="true" outlineLevel="0" collapsed="false">
      <c r="B257" s="32"/>
      <c r="D257" s="172" t="s">
        <v>157</v>
      </c>
      <c r="F257" s="173" t="s">
        <v>555</v>
      </c>
      <c r="I257" s="114"/>
      <c r="L257" s="32"/>
      <c r="M257" s="171"/>
      <c r="T257" s="65"/>
      <c r="AT257" s="11" t="s">
        <v>157</v>
      </c>
      <c r="AU257" s="11" t="s">
        <v>24</v>
      </c>
    </row>
    <row r="258" s="11" customFormat="true" ht="15.75" hidden="false" customHeight="true" outlineLevel="0" collapsed="false">
      <c r="B258" s="32"/>
      <c r="C258" s="157" t="s">
        <v>313</v>
      </c>
      <c r="D258" s="157" t="s">
        <v>146</v>
      </c>
      <c r="E258" s="158" t="s">
        <v>438</v>
      </c>
      <c r="F258" s="159" t="s">
        <v>439</v>
      </c>
      <c r="G258" s="160" t="s">
        <v>357</v>
      </c>
      <c r="H258" s="161" t="n">
        <v>8</v>
      </c>
      <c r="I258" s="162"/>
      <c r="J258" s="163" t="n">
        <f aca="false">ROUND($I$258*$H$258,2)</f>
        <v>0</v>
      </c>
      <c r="K258" s="159" t="s">
        <v>215</v>
      </c>
      <c r="L258" s="32"/>
      <c r="M258" s="164"/>
      <c r="N258" s="165" t="s">
        <v>47</v>
      </c>
      <c r="Q258" s="166" t="n">
        <v>0</v>
      </c>
      <c r="R258" s="166" t="n">
        <f aca="false">$Q$258*$H$258</f>
        <v>0</v>
      </c>
      <c r="S258" s="166" t="n">
        <v>0</v>
      </c>
      <c r="T258" s="167" t="n">
        <f aca="false">$S$258*$H$258</f>
        <v>0</v>
      </c>
      <c r="AR258" s="109" t="s">
        <v>150</v>
      </c>
      <c r="AT258" s="109" t="s">
        <v>146</v>
      </c>
      <c r="AU258" s="109" t="s">
        <v>24</v>
      </c>
      <c r="AY258" s="11" t="s">
        <v>144</v>
      </c>
      <c r="BE258" s="168" t="n">
        <f aca="false">IF($N$258="základní",$J$258,0)</f>
        <v>0</v>
      </c>
      <c r="BF258" s="168" t="n">
        <f aca="false">IF($N$258="snížená",$J$258,0)</f>
        <v>0</v>
      </c>
      <c r="BG258" s="168" t="n">
        <f aca="false">IF($N$258="zákl. přenesená",$J$258,0)</f>
        <v>0</v>
      </c>
      <c r="BH258" s="168" t="n">
        <f aca="false">IF($N$258="sníž. přenesená",$J$258,0)</f>
        <v>0</v>
      </c>
      <c r="BI258" s="168" t="n">
        <f aca="false">IF($N$258="nulová",$J$258,0)</f>
        <v>0</v>
      </c>
      <c r="BJ258" s="109" t="s">
        <v>24</v>
      </c>
      <c r="BK258" s="168" t="n">
        <f aca="false">ROUND($I$258*$H$258,2)</f>
        <v>0</v>
      </c>
      <c r="BL258" s="109" t="s">
        <v>150</v>
      </c>
      <c r="BM258" s="109" t="s">
        <v>354</v>
      </c>
    </row>
    <row r="259" s="11" customFormat="true" ht="16.5" hidden="false" customHeight="true" outlineLevel="0" collapsed="false">
      <c r="B259" s="32"/>
      <c r="D259" s="169" t="s">
        <v>152</v>
      </c>
      <c r="F259" s="170" t="s">
        <v>439</v>
      </c>
      <c r="I259" s="114"/>
      <c r="L259" s="32"/>
      <c r="M259" s="171"/>
      <c r="T259" s="65"/>
      <c r="AT259" s="11" t="s">
        <v>152</v>
      </c>
      <c r="AU259" s="11" t="s">
        <v>24</v>
      </c>
    </row>
    <row r="260" s="11" customFormat="true" ht="30.75" hidden="false" customHeight="true" outlineLevel="0" collapsed="false">
      <c r="B260" s="32"/>
      <c r="D260" s="172" t="s">
        <v>157</v>
      </c>
      <c r="F260" s="173" t="s">
        <v>556</v>
      </c>
      <c r="I260" s="114"/>
      <c r="L260" s="32"/>
      <c r="M260" s="171"/>
      <c r="T260" s="65"/>
      <c r="AT260" s="11" t="s">
        <v>157</v>
      </c>
      <c r="AU260" s="11" t="s">
        <v>24</v>
      </c>
    </row>
    <row r="261" s="11" customFormat="true" ht="15.75" hidden="false" customHeight="true" outlineLevel="0" collapsed="false">
      <c r="B261" s="32"/>
      <c r="C261" s="157" t="s">
        <v>309</v>
      </c>
      <c r="D261" s="157" t="s">
        <v>146</v>
      </c>
      <c r="E261" s="158" t="s">
        <v>441</v>
      </c>
      <c r="F261" s="159" t="s">
        <v>442</v>
      </c>
      <c r="G261" s="160" t="s">
        <v>357</v>
      </c>
      <c r="H261" s="161" t="n">
        <v>8</v>
      </c>
      <c r="I261" s="162"/>
      <c r="J261" s="163" t="n">
        <f aca="false">ROUND($I$261*$H$261,2)</f>
        <v>0</v>
      </c>
      <c r="K261" s="159" t="s">
        <v>215</v>
      </c>
      <c r="L261" s="32"/>
      <c r="M261" s="164"/>
      <c r="N261" s="165" t="s">
        <v>47</v>
      </c>
      <c r="Q261" s="166" t="n">
        <v>0</v>
      </c>
      <c r="R261" s="166" t="n">
        <f aca="false">$Q$261*$H$261</f>
        <v>0</v>
      </c>
      <c r="S261" s="166" t="n">
        <v>0</v>
      </c>
      <c r="T261" s="167" t="n">
        <f aca="false">$S$261*$H$261</f>
        <v>0</v>
      </c>
      <c r="AR261" s="109" t="s">
        <v>150</v>
      </c>
      <c r="AT261" s="109" t="s">
        <v>146</v>
      </c>
      <c r="AU261" s="109" t="s">
        <v>24</v>
      </c>
      <c r="AY261" s="11" t="s">
        <v>144</v>
      </c>
      <c r="BE261" s="168" t="n">
        <f aca="false">IF($N$261="základní",$J$261,0)</f>
        <v>0</v>
      </c>
      <c r="BF261" s="168" t="n">
        <f aca="false">IF($N$261="snížená",$J$261,0)</f>
        <v>0</v>
      </c>
      <c r="BG261" s="168" t="n">
        <f aca="false">IF($N$261="zákl. přenesená",$J$261,0)</f>
        <v>0</v>
      </c>
      <c r="BH261" s="168" t="n">
        <f aca="false">IF($N$261="sníž. přenesená",$J$261,0)</f>
        <v>0</v>
      </c>
      <c r="BI261" s="168" t="n">
        <f aca="false">IF($N$261="nulová",$J$261,0)</f>
        <v>0</v>
      </c>
      <c r="BJ261" s="109" t="s">
        <v>24</v>
      </c>
      <c r="BK261" s="168" t="n">
        <f aca="false">ROUND($I$261*$H$261,2)</f>
        <v>0</v>
      </c>
      <c r="BL261" s="109" t="s">
        <v>150</v>
      </c>
      <c r="BM261" s="109" t="s">
        <v>557</v>
      </c>
    </row>
    <row r="262" s="11" customFormat="true" ht="16.5" hidden="false" customHeight="true" outlineLevel="0" collapsed="false">
      <c r="B262" s="32"/>
      <c r="D262" s="169" t="s">
        <v>152</v>
      </c>
      <c r="F262" s="170" t="s">
        <v>442</v>
      </c>
      <c r="I262" s="114"/>
      <c r="L262" s="32"/>
      <c r="M262" s="171"/>
      <c r="T262" s="65"/>
      <c r="AT262" s="11" t="s">
        <v>152</v>
      </c>
      <c r="AU262" s="11" t="s">
        <v>24</v>
      </c>
    </row>
    <row r="263" s="11" customFormat="true" ht="30.75" hidden="false" customHeight="true" outlineLevel="0" collapsed="false">
      <c r="B263" s="32"/>
      <c r="D263" s="172" t="s">
        <v>157</v>
      </c>
      <c r="F263" s="173" t="s">
        <v>558</v>
      </c>
      <c r="I263" s="114"/>
      <c r="L263" s="32"/>
      <c r="M263" s="171"/>
      <c r="T263" s="65"/>
      <c r="AT263" s="11" t="s">
        <v>157</v>
      </c>
      <c r="AU263" s="11" t="s">
        <v>24</v>
      </c>
    </row>
    <row r="264" s="11" customFormat="true" ht="15.75" hidden="false" customHeight="true" outlineLevel="0" collapsed="false">
      <c r="B264" s="32"/>
      <c r="C264" s="157" t="s">
        <v>317</v>
      </c>
      <c r="D264" s="157" t="s">
        <v>146</v>
      </c>
      <c r="E264" s="158" t="s">
        <v>444</v>
      </c>
      <c r="F264" s="159" t="s">
        <v>445</v>
      </c>
      <c r="G264" s="160" t="s">
        <v>357</v>
      </c>
      <c r="H264" s="161" t="n">
        <v>8</v>
      </c>
      <c r="I264" s="162"/>
      <c r="J264" s="163" t="n">
        <f aca="false">ROUND($I$264*$H$264,2)</f>
        <v>0</v>
      </c>
      <c r="K264" s="159"/>
      <c r="L264" s="32"/>
      <c r="M264" s="164"/>
      <c r="N264" s="165" t="s">
        <v>47</v>
      </c>
      <c r="Q264" s="166" t="n">
        <v>0</v>
      </c>
      <c r="R264" s="166" t="n">
        <f aca="false">$Q$264*$H$264</f>
        <v>0</v>
      </c>
      <c r="S264" s="166" t="n">
        <v>0</v>
      </c>
      <c r="T264" s="167" t="n">
        <f aca="false">$S$264*$H$264</f>
        <v>0</v>
      </c>
      <c r="AR264" s="109" t="s">
        <v>150</v>
      </c>
      <c r="AT264" s="109" t="s">
        <v>146</v>
      </c>
      <c r="AU264" s="109" t="s">
        <v>24</v>
      </c>
      <c r="AY264" s="11" t="s">
        <v>144</v>
      </c>
      <c r="BE264" s="168" t="n">
        <f aca="false">IF($N$264="základní",$J$264,0)</f>
        <v>0</v>
      </c>
      <c r="BF264" s="168" t="n">
        <f aca="false">IF($N$264="snížená",$J$264,0)</f>
        <v>0</v>
      </c>
      <c r="BG264" s="168" t="n">
        <f aca="false">IF($N$264="zákl. přenesená",$J$264,0)</f>
        <v>0</v>
      </c>
      <c r="BH264" s="168" t="n">
        <f aca="false">IF($N$264="sníž. přenesená",$J$264,0)</f>
        <v>0</v>
      </c>
      <c r="BI264" s="168" t="n">
        <f aca="false">IF($N$264="nulová",$J$264,0)</f>
        <v>0</v>
      </c>
      <c r="BJ264" s="109" t="s">
        <v>24</v>
      </c>
      <c r="BK264" s="168" t="n">
        <f aca="false">ROUND($I$264*$H$264,2)</f>
        <v>0</v>
      </c>
      <c r="BL264" s="109" t="s">
        <v>150</v>
      </c>
      <c r="BM264" s="109" t="s">
        <v>305</v>
      </c>
    </row>
    <row r="265" s="11" customFormat="true" ht="16.5" hidden="false" customHeight="true" outlineLevel="0" collapsed="false">
      <c r="B265" s="32"/>
      <c r="D265" s="169" t="s">
        <v>152</v>
      </c>
      <c r="F265" s="170" t="s">
        <v>445</v>
      </c>
      <c r="I265" s="114"/>
      <c r="L265" s="32"/>
      <c r="M265" s="171"/>
      <c r="T265" s="65"/>
      <c r="AT265" s="11" t="s">
        <v>152</v>
      </c>
      <c r="AU265" s="11" t="s">
        <v>24</v>
      </c>
    </row>
    <row r="266" s="11" customFormat="true" ht="30.75" hidden="false" customHeight="true" outlineLevel="0" collapsed="false">
      <c r="B266" s="32"/>
      <c r="D266" s="172" t="s">
        <v>157</v>
      </c>
      <c r="F266" s="173" t="s">
        <v>446</v>
      </c>
      <c r="I266" s="114"/>
      <c r="L266" s="32"/>
      <c r="M266" s="171"/>
      <c r="T266" s="65"/>
      <c r="AT266" s="11" t="s">
        <v>157</v>
      </c>
      <c r="AU266" s="11" t="s">
        <v>24</v>
      </c>
    </row>
    <row r="267" s="11" customFormat="true" ht="15.75" hidden="false" customHeight="true" outlineLevel="0" collapsed="false">
      <c r="B267" s="32"/>
      <c r="C267" s="157" t="s">
        <v>354</v>
      </c>
      <c r="D267" s="157" t="s">
        <v>146</v>
      </c>
      <c r="E267" s="158" t="s">
        <v>447</v>
      </c>
      <c r="F267" s="159" t="s">
        <v>433</v>
      </c>
      <c r="G267" s="160" t="s">
        <v>357</v>
      </c>
      <c r="H267" s="161" t="n">
        <v>30</v>
      </c>
      <c r="I267" s="162"/>
      <c r="J267" s="163" t="n">
        <f aca="false">ROUND($I$267*$H$267,2)</f>
        <v>0</v>
      </c>
      <c r="K267" s="159"/>
      <c r="L267" s="32"/>
      <c r="M267" s="164"/>
      <c r="N267" s="165" t="s">
        <v>47</v>
      </c>
      <c r="Q267" s="166" t="n">
        <v>0</v>
      </c>
      <c r="R267" s="166" t="n">
        <f aca="false">$Q$267*$H$267</f>
        <v>0</v>
      </c>
      <c r="S267" s="166" t="n">
        <v>0</v>
      </c>
      <c r="T267" s="167" t="n">
        <f aca="false">$S$267*$H$267</f>
        <v>0</v>
      </c>
      <c r="AR267" s="109" t="s">
        <v>150</v>
      </c>
      <c r="AT267" s="109" t="s">
        <v>146</v>
      </c>
      <c r="AU267" s="109" t="s">
        <v>24</v>
      </c>
      <c r="AY267" s="11" t="s">
        <v>144</v>
      </c>
      <c r="BE267" s="168" t="n">
        <f aca="false">IF($N$267="základní",$J$267,0)</f>
        <v>0</v>
      </c>
      <c r="BF267" s="168" t="n">
        <f aca="false">IF($N$267="snížená",$J$267,0)</f>
        <v>0</v>
      </c>
      <c r="BG267" s="168" t="n">
        <f aca="false">IF($N$267="zákl. přenesená",$J$267,0)</f>
        <v>0</v>
      </c>
      <c r="BH267" s="168" t="n">
        <f aca="false">IF($N$267="sníž. přenesená",$J$267,0)</f>
        <v>0</v>
      </c>
      <c r="BI267" s="168" t="n">
        <f aca="false">IF($N$267="nulová",$J$267,0)</f>
        <v>0</v>
      </c>
      <c r="BJ267" s="109" t="s">
        <v>24</v>
      </c>
      <c r="BK267" s="168" t="n">
        <f aca="false">ROUND($I$267*$H$267,2)</f>
        <v>0</v>
      </c>
      <c r="BL267" s="109" t="s">
        <v>150</v>
      </c>
      <c r="BM267" s="109" t="s">
        <v>313</v>
      </c>
    </row>
    <row r="268" s="11" customFormat="true" ht="16.5" hidden="false" customHeight="true" outlineLevel="0" collapsed="false">
      <c r="B268" s="32"/>
      <c r="D268" s="169" t="s">
        <v>152</v>
      </c>
      <c r="F268" s="170" t="s">
        <v>433</v>
      </c>
      <c r="I268" s="114"/>
      <c r="L268" s="32"/>
      <c r="M268" s="171"/>
      <c r="T268" s="65"/>
      <c r="AT268" s="11" t="s">
        <v>152</v>
      </c>
      <c r="AU268" s="11" t="s">
        <v>24</v>
      </c>
    </row>
    <row r="269" s="11" customFormat="true" ht="30.75" hidden="false" customHeight="true" outlineLevel="0" collapsed="false">
      <c r="B269" s="32"/>
      <c r="D269" s="172" t="s">
        <v>157</v>
      </c>
      <c r="F269" s="173" t="s">
        <v>559</v>
      </c>
      <c r="I269" s="114"/>
      <c r="L269" s="32"/>
      <c r="M269" s="171"/>
      <c r="T269" s="65"/>
      <c r="AT269" s="11" t="s">
        <v>157</v>
      </c>
      <c r="AU269" s="11" t="s">
        <v>24</v>
      </c>
    </row>
    <row r="270" s="11" customFormat="true" ht="15.75" hidden="false" customHeight="true" outlineLevel="0" collapsed="false">
      <c r="B270" s="174"/>
      <c r="D270" s="172" t="s">
        <v>159</v>
      </c>
      <c r="E270" s="175"/>
      <c r="F270" s="176" t="s">
        <v>270</v>
      </c>
      <c r="H270" s="177" t="n">
        <v>30</v>
      </c>
      <c r="I270" s="114"/>
      <c r="L270" s="174"/>
      <c r="M270" s="178"/>
      <c r="T270" s="179"/>
      <c r="AT270" s="175" t="s">
        <v>159</v>
      </c>
      <c r="AU270" s="175" t="s">
        <v>24</v>
      </c>
      <c r="AV270" s="175" t="s">
        <v>84</v>
      </c>
      <c r="AW270" s="175" t="s">
        <v>116</v>
      </c>
      <c r="AX270" s="175" t="s">
        <v>76</v>
      </c>
      <c r="AY270" s="175" t="s">
        <v>144</v>
      </c>
    </row>
    <row r="271" s="11" customFormat="true" ht="15.75" hidden="false" customHeight="true" outlineLevel="0" collapsed="false">
      <c r="B271" s="180"/>
      <c r="D271" s="172" t="s">
        <v>159</v>
      </c>
      <c r="E271" s="181"/>
      <c r="F271" s="182" t="s">
        <v>161</v>
      </c>
      <c r="H271" s="183" t="n">
        <v>30</v>
      </c>
      <c r="I271" s="114"/>
      <c r="L271" s="180"/>
      <c r="M271" s="184"/>
      <c r="T271" s="185"/>
      <c r="AT271" s="181" t="s">
        <v>159</v>
      </c>
      <c r="AU271" s="181" t="s">
        <v>24</v>
      </c>
      <c r="AV271" s="181" t="s">
        <v>150</v>
      </c>
      <c r="AW271" s="181" t="s">
        <v>116</v>
      </c>
      <c r="AX271" s="181" t="s">
        <v>24</v>
      </c>
      <c r="AY271" s="181" t="s">
        <v>144</v>
      </c>
    </row>
    <row r="272" s="11" customFormat="true" ht="15.75" hidden="false" customHeight="true" outlineLevel="0" collapsed="false">
      <c r="B272" s="32"/>
      <c r="C272" s="157" t="s">
        <v>557</v>
      </c>
      <c r="D272" s="157" t="s">
        <v>146</v>
      </c>
      <c r="E272" s="158" t="s">
        <v>449</v>
      </c>
      <c r="F272" s="159" t="s">
        <v>433</v>
      </c>
      <c r="G272" s="160" t="s">
        <v>357</v>
      </c>
      <c r="H272" s="161" t="n">
        <v>19</v>
      </c>
      <c r="I272" s="162"/>
      <c r="J272" s="163" t="n">
        <f aca="false">ROUND($I$272*$H$272,2)</f>
        <v>0</v>
      </c>
      <c r="K272" s="159"/>
      <c r="L272" s="32"/>
      <c r="M272" s="164"/>
      <c r="N272" s="165" t="s">
        <v>47</v>
      </c>
      <c r="Q272" s="166" t="n">
        <v>0</v>
      </c>
      <c r="R272" s="166" t="n">
        <f aca="false">$Q$272*$H$272</f>
        <v>0</v>
      </c>
      <c r="S272" s="166" t="n">
        <v>0</v>
      </c>
      <c r="T272" s="167" t="n">
        <f aca="false">$S$272*$H$272</f>
        <v>0</v>
      </c>
      <c r="AR272" s="109" t="s">
        <v>150</v>
      </c>
      <c r="AT272" s="109" t="s">
        <v>146</v>
      </c>
      <c r="AU272" s="109" t="s">
        <v>24</v>
      </c>
      <c r="AY272" s="11" t="s">
        <v>144</v>
      </c>
      <c r="BE272" s="168" t="n">
        <f aca="false">IF($N$272="základní",$J$272,0)</f>
        <v>0</v>
      </c>
      <c r="BF272" s="168" t="n">
        <f aca="false">IF($N$272="snížená",$J$272,0)</f>
        <v>0</v>
      </c>
      <c r="BG272" s="168" t="n">
        <f aca="false">IF($N$272="zákl. přenesená",$J$272,0)</f>
        <v>0</v>
      </c>
      <c r="BH272" s="168" t="n">
        <f aca="false">IF($N$272="sníž. přenesená",$J$272,0)</f>
        <v>0</v>
      </c>
      <c r="BI272" s="168" t="n">
        <f aca="false">IF($N$272="nulová",$J$272,0)</f>
        <v>0</v>
      </c>
      <c r="BJ272" s="109" t="s">
        <v>24</v>
      </c>
      <c r="BK272" s="168" t="n">
        <f aca="false">ROUND($I$272*$H$272,2)</f>
        <v>0</v>
      </c>
      <c r="BL272" s="109" t="s">
        <v>150</v>
      </c>
      <c r="BM272" s="109" t="s">
        <v>309</v>
      </c>
    </row>
    <row r="273" s="11" customFormat="true" ht="16.5" hidden="false" customHeight="true" outlineLevel="0" collapsed="false">
      <c r="B273" s="32"/>
      <c r="D273" s="169" t="s">
        <v>152</v>
      </c>
      <c r="F273" s="170" t="s">
        <v>433</v>
      </c>
      <c r="I273" s="114"/>
      <c r="L273" s="32"/>
      <c r="M273" s="171"/>
      <c r="T273" s="65"/>
      <c r="AT273" s="11" t="s">
        <v>152</v>
      </c>
      <c r="AU273" s="11" t="s">
        <v>24</v>
      </c>
    </row>
    <row r="274" s="11" customFormat="true" ht="30.75" hidden="false" customHeight="true" outlineLevel="0" collapsed="false">
      <c r="B274" s="32"/>
      <c r="D274" s="172" t="s">
        <v>157</v>
      </c>
      <c r="F274" s="173" t="s">
        <v>450</v>
      </c>
      <c r="I274" s="114"/>
      <c r="L274" s="32"/>
      <c r="M274" s="171"/>
      <c r="T274" s="65"/>
      <c r="AT274" s="11" t="s">
        <v>157</v>
      </c>
      <c r="AU274" s="11" t="s">
        <v>24</v>
      </c>
    </row>
    <row r="275" s="11" customFormat="true" ht="15.75" hidden="false" customHeight="true" outlineLevel="0" collapsed="false">
      <c r="B275" s="174"/>
      <c r="D275" s="172" t="s">
        <v>159</v>
      </c>
      <c r="E275" s="175"/>
      <c r="F275" s="176" t="s">
        <v>229</v>
      </c>
      <c r="H275" s="177" t="n">
        <v>19</v>
      </c>
      <c r="I275" s="114"/>
      <c r="L275" s="174"/>
      <c r="M275" s="178"/>
      <c r="T275" s="179"/>
      <c r="AT275" s="175" t="s">
        <v>159</v>
      </c>
      <c r="AU275" s="175" t="s">
        <v>24</v>
      </c>
      <c r="AV275" s="175" t="s">
        <v>84</v>
      </c>
      <c r="AW275" s="175" t="s">
        <v>116</v>
      </c>
      <c r="AX275" s="175" t="s">
        <v>76</v>
      </c>
      <c r="AY275" s="175" t="s">
        <v>144</v>
      </c>
    </row>
    <row r="276" s="11" customFormat="true" ht="15.75" hidden="false" customHeight="true" outlineLevel="0" collapsed="false">
      <c r="B276" s="180"/>
      <c r="D276" s="172" t="s">
        <v>159</v>
      </c>
      <c r="E276" s="181"/>
      <c r="F276" s="182" t="s">
        <v>161</v>
      </c>
      <c r="H276" s="183" t="n">
        <v>19</v>
      </c>
      <c r="I276" s="114"/>
      <c r="L276" s="180"/>
      <c r="M276" s="184"/>
      <c r="T276" s="185"/>
      <c r="AT276" s="181" t="s">
        <v>159</v>
      </c>
      <c r="AU276" s="181" t="s">
        <v>24</v>
      </c>
      <c r="AV276" s="181" t="s">
        <v>150</v>
      </c>
      <c r="AW276" s="181" t="s">
        <v>116</v>
      </c>
      <c r="AX276" s="181" t="s">
        <v>24</v>
      </c>
      <c r="AY276" s="181" t="s">
        <v>144</v>
      </c>
    </row>
    <row r="277" s="11" customFormat="true" ht="15.75" hidden="false" customHeight="true" outlineLevel="0" collapsed="false">
      <c r="B277" s="32"/>
      <c r="C277" s="157" t="s">
        <v>560</v>
      </c>
      <c r="D277" s="157" t="s">
        <v>146</v>
      </c>
      <c r="E277" s="158" t="s">
        <v>561</v>
      </c>
      <c r="F277" s="159" t="s">
        <v>442</v>
      </c>
      <c r="G277" s="160" t="s">
        <v>357</v>
      </c>
      <c r="H277" s="161" t="n">
        <v>3</v>
      </c>
      <c r="I277" s="162"/>
      <c r="J277" s="163" t="n">
        <f aca="false">ROUND($I$277*$H$277,2)</f>
        <v>0</v>
      </c>
      <c r="K277" s="159"/>
      <c r="L277" s="32"/>
      <c r="M277" s="164"/>
      <c r="N277" s="165" t="s">
        <v>47</v>
      </c>
      <c r="Q277" s="166" t="n">
        <v>0</v>
      </c>
      <c r="R277" s="166" t="n">
        <f aca="false">$Q$277*$H$277</f>
        <v>0</v>
      </c>
      <c r="S277" s="166" t="n">
        <v>0</v>
      </c>
      <c r="T277" s="167" t="n">
        <f aca="false">$S$277*$H$277</f>
        <v>0</v>
      </c>
      <c r="AR277" s="109" t="s">
        <v>150</v>
      </c>
      <c r="AT277" s="109" t="s">
        <v>146</v>
      </c>
      <c r="AU277" s="109" t="s">
        <v>24</v>
      </c>
      <c r="AY277" s="11" t="s">
        <v>144</v>
      </c>
      <c r="BE277" s="168" t="n">
        <f aca="false">IF($N$277="základní",$J$277,0)</f>
        <v>0</v>
      </c>
      <c r="BF277" s="168" t="n">
        <f aca="false">IF($N$277="snížená",$J$277,0)</f>
        <v>0</v>
      </c>
      <c r="BG277" s="168" t="n">
        <f aca="false">IF($N$277="zákl. přenesená",$J$277,0)</f>
        <v>0</v>
      </c>
      <c r="BH277" s="168" t="n">
        <f aca="false">IF($N$277="sníž. přenesená",$J$277,0)</f>
        <v>0</v>
      </c>
      <c r="BI277" s="168" t="n">
        <f aca="false">IF($N$277="nulová",$J$277,0)</f>
        <v>0</v>
      </c>
      <c r="BJ277" s="109" t="s">
        <v>24</v>
      </c>
      <c r="BK277" s="168" t="n">
        <f aca="false">ROUND($I$277*$H$277,2)</f>
        <v>0</v>
      </c>
      <c r="BL277" s="109" t="s">
        <v>150</v>
      </c>
      <c r="BM277" s="109" t="s">
        <v>560</v>
      </c>
    </row>
    <row r="278" s="11" customFormat="true" ht="16.5" hidden="false" customHeight="true" outlineLevel="0" collapsed="false">
      <c r="B278" s="32"/>
      <c r="D278" s="169" t="s">
        <v>152</v>
      </c>
      <c r="F278" s="170" t="s">
        <v>442</v>
      </c>
      <c r="I278" s="114"/>
      <c r="L278" s="32"/>
      <c r="M278" s="171"/>
      <c r="T278" s="65"/>
      <c r="AT278" s="11" t="s">
        <v>152</v>
      </c>
      <c r="AU278" s="11" t="s">
        <v>24</v>
      </c>
    </row>
    <row r="279" s="11" customFormat="true" ht="30.75" hidden="false" customHeight="true" outlineLevel="0" collapsed="false">
      <c r="B279" s="32"/>
      <c r="D279" s="172" t="s">
        <v>157</v>
      </c>
      <c r="F279" s="173" t="s">
        <v>562</v>
      </c>
      <c r="I279" s="114"/>
      <c r="L279" s="32"/>
      <c r="M279" s="171"/>
      <c r="T279" s="65"/>
      <c r="AT279" s="11" t="s">
        <v>157</v>
      </c>
      <c r="AU279" s="11" t="s">
        <v>24</v>
      </c>
    </row>
    <row r="280" s="11" customFormat="true" ht="15.75" hidden="false" customHeight="true" outlineLevel="0" collapsed="false">
      <c r="B280" s="174"/>
      <c r="D280" s="172" t="s">
        <v>159</v>
      </c>
      <c r="E280" s="175"/>
      <c r="F280" s="176" t="s">
        <v>162</v>
      </c>
      <c r="H280" s="177" t="n">
        <v>3</v>
      </c>
      <c r="I280" s="114"/>
      <c r="L280" s="174"/>
      <c r="M280" s="178"/>
      <c r="T280" s="179"/>
      <c r="AT280" s="175" t="s">
        <v>159</v>
      </c>
      <c r="AU280" s="175" t="s">
        <v>24</v>
      </c>
      <c r="AV280" s="175" t="s">
        <v>84</v>
      </c>
      <c r="AW280" s="175" t="s">
        <v>116</v>
      </c>
      <c r="AX280" s="175" t="s">
        <v>76</v>
      </c>
      <c r="AY280" s="175" t="s">
        <v>144</v>
      </c>
    </row>
    <row r="281" s="11" customFormat="true" ht="15.75" hidden="false" customHeight="true" outlineLevel="0" collapsed="false">
      <c r="B281" s="180"/>
      <c r="D281" s="172" t="s">
        <v>159</v>
      </c>
      <c r="E281" s="181"/>
      <c r="F281" s="182" t="s">
        <v>161</v>
      </c>
      <c r="H281" s="183" t="n">
        <v>3</v>
      </c>
      <c r="I281" s="114"/>
      <c r="L281" s="180"/>
      <c r="M281" s="184"/>
      <c r="T281" s="185"/>
      <c r="AT281" s="181" t="s">
        <v>159</v>
      </c>
      <c r="AU281" s="181" t="s">
        <v>24</v>
      </c>
      <c r="AV281" s="181" t="s">
        <v>150</v>
      </c>
      <c r="AW281" s="181" t="s">
        <v>116</v>
      </c>
      <c r="AX281" s="181" t="s">
        <v>24</v>
      </c>
      <c r="AY281" s="181" t="s">
        <v>144</v>
      </c>
    </row>
    <row r="282" s="146" customFormat="true" ht="37.5" hidden="false" customHeight="true" outlineLevel="0" collapsed="false">
      <c r="B282" s="147"/>
      <c r="D282" s="148" t="s">
        <v>75</v>
      </c>
      <c r="E282" s="149" t="s">
        <v>563</v>
      </c>
      <c r="F282" s="149" t="s">
        <v>564</v>
      </c>
      <c r="I282" s="196"/>
      <c r="J282" s="150" t="n">
        <f aca="false">$BK$282</f>
        <v>0</v>
      </c>
      <c r="L282" s="147"/>
      <c r="M282" s="151"/>
      <c r="P282" s="152" t="n">
        <f aca="false">$P$283</f>
        <v>0</v>
      </c>
      <c r="R282" s="152" t="n">
        <f aca="false">$R$283</f>
        <v>0</v>
      </c>
      <c r="T282" s="153" t="n">
        <f aca="false">$T$283</f>
        <v>0</v>
      </c>
      <c r="AR282" s="148" t="s">
        <v>171</v>
      </c>
      <c r="AT282" s="148" t="s">
        <v>75</v>
      </c>
      <c r="AU282" s="148" t="s">
        <v>76</v>
      </c>
      <c r="AY282" s="148" t="s">
        <v>144</v>
      </c>
      <c r="BK282" s="154" t="n">
        <f aca="false">$BK$283</f>
        <v>0</v>
      </c>
    </row>
    <row r="283" s="146" customFormat="true" ht="21" hidden="false" customHeight="true" outlineLevel="0" collapsed="false">
      <c r="B283" s="147"/>
      <c r="D283" s="148" t="s">
        <v>75</v>
      </c>
      <c r="E283" s="155" t="s">
        <v>565</v>
      </c>
      <c r="F283" s="155" t="s">
        <v>566</v>
      </c>
      <c r="I283" s="196"/>
      <c r="J283" s="156" t="n">
        <f aca="false">$BK$283</f>
        <v>0</v>
      </c>
      <c r="L283" s="147"/>
      <c r="M283" s="151"/>
      <c r="P283" s="152" t="n">
        <f aca="false">SUM($P$284:$P$286)</f>
        <v>0</v>
      </c>
      <c r="R283" s="152" t="n">
        <f aca="false">SUM($R$284:$R$286)</f>
        <v>0</v>
      </c>
      <c r="T283" s="153" t="n">
        <f aca="false">SUM($T$284:$T$286)</f>
        <v>0</v>
      </c>
      <c r="AR283" s="148" t="s">
        <v>171</v>
      </c>
      <c r="AT283" s="148" t="s">
        <v>75</v>
      </c>
      <c r="AU283" s="148" t="s">
        <v>24</v>
      </c>
      <c r="AY283" s="148" t="s">
        <v>144</v>
      </c>
      <c r="BK283" s="154" t="n">
        <f aca="false">SUM($BK$284:$BK$286)</f>
        <v>0</v>
      </c>
    </row>
    <row r="284" s="11" customFormat="true" ht="15.75" hidden="false" customHeight="true" outlineLevel="0" collapsed="false">
      <c r="B284" s="32"/>
      <c r="C284" s="157" t="s">
        <v>567</v>
      </c>
      <c r="D284" s="157" t="s">
        <v>146</v>
      </c>
      <c r="E284" s="158" t="s">
        <v>568</v>
      </c>
      <c r="F284" s="159" t="s">
        <v>569</v>
      </c>
      <c r="G284" s="160" t="s">
        <v>570</v>
      </c>
      <c r="H284" s="161" t="n">
        <v>1</v>
      </c>
      <c r="I284" s="162"/>
      <c r="J284" s="163" t="n">
        <f aca="false">ROUND($I$284*$H$284,2)</f>
        <v>0</v>
      </c>
      <c r="K284" s="159" t="s">
        <v>215</v>
      </c>
      <c r="L284" s="32"/>
      <c r="M284" s="164"/>
      <c r="N284" s="165" t="s">
        <v>47</v>
      </c>
      <c r="Q284" s="166" t="n">
        <v>0</v>
      </c>
      <c r="R284" s="166" t="n">
        <f aca="false">$Q$284*$H$284</f>
        <v>0</v>
      </c>
      <c r="S284" s="166" t="n">
        <v>0</v>
      </c>
      <c r="T284" s="167" t="n">
        <f aca="false">$S$284*$H$284</f>
        <v>0</v>
      </c>
      <c r="AR284" s="109" t="s">
        <v>150</v>
      </c>
      <c r="AT284" s="109" t="s">
        <v>146</v>
      </c>
      <c r="AU284" s="109" t="s">
        <v>84</v>
      </c>
      <c r="AY284" s="11" t="s">
        <v>144</v>
      </c>
      <c r="BE284" s="168" t="n">
        <f aca="false">IF($N$284="základní",$J$284,0)</f>
        <v>0</v>
      </c>
      <c r="BF284" s="168" t="n">
        <f aca="false">IF($N$284="snížená",$J$284,0)</f>
        <v>0</v>
      </c>
      <c r="BG284" s="168" t="n">
        <f aca="false">IF($N$284="zákl. přenesená",$J$284,0)</f>
        <v>0</v>
      </c>
      <c r="BH284" s="168" t="n">
        <f aca="false">IF($N$284="sníž. přenesená",$J$284,0)</f>
        <v>0</v>
      </c>
      <c r="BI284" s="168" t="n">
        <f aca="false">IF($N$284="nulová",$J$284,0)</f>
        <v>0</v>
      </c>
      <c r="BJ284" s="109" t="s">
        <v>24</v>
      </c>
      <c r="BK284" s="168" t="n">
        <f aca="false">ROUND($I$284*$H$284,2)</f>
        <v>0</v>
      </c>
      <c r="BL284" s="109" t="s">
        <v>150</v>
      </c>
      <c r="BM284" s="109" t="s">
        <v>567</v>
      </c>
    </row>
    <row r="285" s="11" customFormat="true" ht="16.5" hidden="false" customHeight="true" outlineLevel="0" collapsed="false">
      <c r="B285" s="32"/>
      <c r="D285" s="169" t="s">
        <v>152</v>
      </c>
      <c r="F285" s="170" t="s">
        <v>569</v>
      </c>
      <c r="L285" s="32"/>
      <c r="M285" s="171"/>
      <c r="T285" s="65"/>
      <c r="AT285" s="11" t="s">
        <v>152</v>
      </c>
      <c r="AU285" s="11" t="s">
        <v>84</v>
      </c>
    </row>
    <row r="286" s="11" customFormat="true" ht="30.75" hidden="false" customHeight="true" outlineLevel="0" collapsed="false">
      <c r="B286" s="32"/>
      <c r="D286" s="172" t="s">
        <v>157</v>
      </c>
      <c r="F286" s="173" t="s">
        <v>571</v>
      </c>
      <c r="L286" s="32"/>
      <c r="M286" s="197"/>
      <c r="N286" s="198"/>
      <c r="O286" s="198"/>
      <c r="P286" s="198"/>
      <c r="Q286" s="198"/>
      <c r="R286" s="198"/>
      <c r="S286" s="198"/>
      <c r="T286" s="199"/>
      <c r="AT286" s="11" t="s">
        <v>157</v>
      </c>
      <c r="AU286" s="11" t="s">
        <v>84</v>
      </c>
    </row>
    <row r="287" s="11" customFormat="true" ht="7.5" hidden="false" customHeight="true" outlineLevel="0" collapsed="false">
      <c r="B287" s="50"/>
      <c r="C287" s="51"/>
      <c r="D287" s="51"/>
      <c r="E287" s="51"/>
      <c r="F287" s="51"/>
      <c r="G287" s="51"/>
      <c r="H287" s="51"/>
      <c r="I287" s="51"/>
      <c r="J287" s="51"/>
      <c r="K287" s="51"/>
      <c r="L287" s="32"/>
    </row>
    <row r="288" s="1" customFormat="true" ht="14.25" hidden="false" customHeight="true" outlineLevel="0" collapsed="false"/>
  </sheetData>
  <sheetProtection sheet="true" password="cc55"/>
  <autoFilter ref="C93:K9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2:H82"/>
    <mergeCell ref="E84:H84"/>
    <mergeCell ref="E86:H86"/>
  </mergeCells>
  <hyperlinks>
    <hyperlink ref="F1" location="C2" display="1) Krycí list soupisu"/>
    <hyperlink ref="G1" location="C58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2" activePane="bottomLeft" state="frozen"/>
      <selection pane="topLeft" activeCell="A1" activeCellId="0" sqref="A1"/>
      <selection pane="bottomLeft" activeCell="I96" activeCellId="0" sqref="I96:I32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2</v>
      </c>
      <c r="G1" s="6" t="s">
        <v>103</v>
      </c>
      <c r="H1" s="6"/>
      <c r="I1" s="4"/>
      <c r="J1" s="6" t="s">
        <v>104</v>
      </c>
      <c r="K1" s="5" t="s">
        <v>105</v>
      </c>
      <c r="L1" s="6" t="s">
        <v>10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10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108</v>
      </c>
      <c r="K8" s="17"/>
    </row>
    <row r="9" s="109" customFormat="true" ht="16.5" hidden="false" customHeight="true" outlineLevel="0" collapsed="false">
      <c r="B9" s="110"/>
      <c r="E9" s="108" t="s">
        <v>10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10</v>
      </c>
      <c r="K10" s="36"/>
    </row>
    <row r="11" s="11" customFormat="true" ht="37.5" hidden="false" customHeight="true" outlineLevel="0" collapsed="false">
      <c r="B11" s="32"/>
      <c r="E11" s="112" t="s">
        <v>572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21.11.2013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93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93:$BE$329),2)</f>
        <v>0</v>
      </c>
      <c r="I32" s="122" t="n">
        <v>0.21</v>
      </c>
      <c r="J32" s="121" t="n">
        <f aca="false">ROUND(SUM($BE$93:$BE$329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93:$BF$329),2)</f>
        <v>0</v>
      </c>
      <c r="I33" s="122" t="n">
        <v>0.15</v>
      </c>
      <c r="J33" s="121" t="n">
        <f aca="false">ROUND(SUM($BF$93:$BF$329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93:$BG$329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93:$BH$329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93:$BI$329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1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108</v>
      </c>
      <c r="K48" s="17"/>
    </row>
    <row r="49" s="11" customFormat="true" ht="16.5" hidden="false" customHeight="true" outlineLevel="0" collapsed="false">
      <c r="B49" s="32"/>
      <c r="E49" s="108" t="s">
        <v>10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1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651.4 - Provizorní úprava TV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21.11.2013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13</v>
      </c>
      <c r="D58" s="43"/>
      <c r="E58" s="43"/>
      <c r="F58" s="43"/>
      <c r="G58" s="43"/>
      <c r="H58" s="43"/>
      <c r="I58" s="43"/>
      <c r="J58" s="128" t="s">
        <v>11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15</v>
      </c>
      <c r="J60" s="119" t="n">
        <f aca="false">ROUND($J$93,2)</f>
        <v>0</v>
      </c>
      <c r="K60" s="36"/>
      <c r="AU60" s="11" t="s">
        <v>116</v>
      </c>
    </row>
    <row r="61" s="82" customFormat="true" ht="25.5" hidden="false" customHeight="true" outlineLevel="0" collapsed="false">
      <c r="B61" s="129"/>
      <c r="D61" s="130" t="s">
        <v>117</v>
      </c>
      <c r="E61" s="130"/>
      <c r="F61" s="130"/>
      <c r="G61" s="130"/>
      <c r="H61" s="130"/>
      <c r="I61" s="130"/>
      <c r="J61" s="131" t="n">
        <f aca="false">ROUND($J$94,2)</f>
        <v>0</v>
      </c>
      <c r="K61" s="132"/>
    </row>
    <row r="62" s="103" customFormat="true" ht="21" hidden="false" customHeight="true" outlineLevel="0" collapsed="false">
      <c r="B62" s="133"/>
      <c r="D62" s="134" t="s">
        <v>359</v>
      </c>
      <c r="E62" s="134"/>
      <c r="F62" s="134"/>
      <c r="G62" s="134"/>
      <c r="H62" s="134"/>
      <c r="I62" s="134"/>
      <c r="J62" s="135" t="n">
        <f aca="false">ROUND($J$95,2)</f>
        <v>0</v>
      </c>
      <c r="K62" s="136"/>
    </row>
    <row r="63" s="103" customFormat="true" ht="21" hidden="false" customHeight="true" outlineLevel="0" collapsed="false">
      <c r="B63" s="133"/>
      <c r="D63" s="134" t="s">
        <v>118</v>
      </c>
      <c r="E63" s="134"/>
      <c r="F63" s="134"/>
      <c r="G63" s="134"/>
      <c r="H63" s="134"/>
      <c r="I63" s="134"/>
      <c r="J63" s="135" t="n">
        <f aca="false">ROUND($J$108,2)</f>
        <v>0</v>
      </c>
      <c r="K63" s="136"/>
    </row>
    <row r="64" s="103" customFormat="true" ht="21" hidden="false" customHeight="true" outlineLevel="0" collapsed="false">
      <c r="B64" s="133"/>
      <c r="D64" s="134" t="s">
        <v>360</v>
      </c>
      <c r="E64" s="134"/>
      <c r="F64" s="134"/>
      <c r="G64" s="134"/>
      <c r="H64" s="134"/>
      <c r="I64" s="134"/>
      <c r="J64" s="135" t="n">
        <f aca="false">ROUND($J$253,2)</f>
        <v>0</v>
      </c>
      <c r="K64" s="136"/>
    </row>
    <row r="65" s="82" customFormat="true" ht="25.5" hidden="false" customHeight="true" outlineLevel="0" collapsed="false">
      <c r="B65" s="129"/>
      <c r="D65" s="130" t="s">
        <v>122</v>
      </c>
      <c r="E65" s="130"/>
      <c r="F65" s="130"/>
      <c r="G65" s="130"/>
      <c r="H65" s="130"/>
      <c r="I65" s="130"/>
      <c r="J65" s="131" t="n">
        <f aca="false">ROUND($J$274,2)</f>
        <v>0</v>
      </c>
      <c r="K65" s="132"/>
    </row>
    <row r="66" s="103" customFormat="true" ht="21" hidden="false" customHeight="true" outlineLevel="0" collapsed="false">
      <c r="B66" s="133"/>
      <c r="D66" s="134" t="s">
        <v>123</v>
      </c>
      <c r="E66" s="134"/>
      <c r="F66" s="134"/>
      <c r="G66" s="134"/>
      <c r="H66" s="134"/>
      <c r="I66" s="134"/>
      <c r="J66" s="135" t="n">
        <f aca="false">ROUND($J$275,2)</f>
        <v>0</v>
      </c>
      <c r="K66" s="136"/>
    </row>
    <row r="67" s="103" customFormat="true" ht="21" hidden="false" customHeight="true" outlineLevel="0" collapsed="false">
      <c r="B67" s="133"/>
      <c r="D67" s="134" t="s">
        <v>124</v>
      </c>
      <c r="E67" s="134"/>
      <c r="F67" s="134"/>
      <c r="G67" s="134"/>
      <c r="H67" s="134"/>
      <c r="I67" s="134"/>
      <c r="J67" s="135" t="n">
        <f aca="false">ROUND($J$284,2)</f>
        <v>0</v>
      </c>
      <c r="K67" s="136"/>
    </row>
    <row r="68" s="103" customFormat="true" ht="21" hidden="false" customHeight="true" outlineLevel="0" collapsed="false">
      <c r="B68" s="133"/>
      <c r="D68" s="134" t="s">
        <v>125</v>
      </c>
      <c r="E68" s="134"/>
      <c r="F68" s="134"/>
      <c r="G68" s="134"/>
      <c r="H68" s="134"/>
      <c r="I68" s="134"/>
      <c r="J68" s="135" t="n">
        <f aca="false">ROUND($J$289,2)</f>
        <v>0</v>
      </c>
      <c r="K68" s="136"/>
    </row>
    <row r="69" s="82" customFormat="true" ht="25.5" hidden="false" customHeight="true" outlineLevel="0" collapsed="false">
      <c r="B69" s="129"/>
      <c r="D69" s="130" t="s">
        <v>126</v>
      </c>
      <c r="E69" s="130"/>
      <c r="F69" s="130"/>
      <c r="G69" s="130"/>
      <c r="H69" s="130"/>
      <c r="I69" s="130"/>
      <c r="J69" s="131" t="n">
        <f aca="false">ROUND($J$294,2)</f>
        <v>0</v>
      </c>
      <c r="K69" s="132"/>
    </row>
    <row r="70" s="82" customFormat="true" ht="25.5" hidden="false" customHeight="true" outlineLevel="0" collapsed="false">
      <c r="B70" s="129"/>
      <c r="D70" s="130" t="s">
        <v>453</v>
      </c>
      <c r="E70" s="130"/>
      <c r="F70" s="130"/>
      <c r="G70" s="130"/>
      <c r="H70" s="130"/>
      <c r="I70" s="130"/>
      <c r="J70" s="131" t="n">
        <f aca="false">ROUND($J$325,2)</f>
        <v>0</v>
      </c>
      <c r="K70" s="132"/>
    </row>
    <row r="71" s="103" customFormat="true" ht="21" hidden="false" customHeight="true" outlineLevel="0" collapsed="false">
      <c r="B71" s="133"/>
      <c r="D71" s="134" t="s">
        <v>454</v>
      </c>
      <c r="E71" s="134"/>
      <c r="F71" s="134"/>
      <c r="G71" s="134"/>
      <c r="H71" s="134"/>
      <c r="I71" s="134"/>
      <c r="J71" s="135" t="n">
        <f aca="false">ROUND($J$326,2)</f>
        <v>0</v>
      </c>
      <c r="K71" s="136"/>
    </row>
    <row r="72" s="11" customFormat="true" ht="22.5" hidden="false" customHeight="true" outlineLevel="0" collapsed="false">
      <c r="B72" s="32"/>
      <c r="K72" s="36"/>
    </row>
    <row r="73" s="11" customFormat="true" ht="7.5" hidden="false" customHeight="true" outlineLevel="0" collapsed="false">
      <c r="B73" s="50"/>
      <c r="C73" s="51"/>
      <c r="D73" s="51"/>
      <c r="E73" s="51"/>
      <c r="F73" s="51"/>
      <c r="G73" s="51"/>
      <c r="H73" s="51"/>
      <c r="I73" s="51"/>
      <c r="J73" s="51"/>
      <c r="K73" s="52"/>
    </row>
    <row r="77" s="11" customFormat="true" ht="7.5" hidden="false" customHeight="true" outlineLevel="0" collapsed="false"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32"/>
    </row>
    <row r="78" s="11" customFormat="true" ht="37.5" hidden="false" customHeight="true" outlineLevel="0" collapsed="false">
      <c r="B78" s="32"/>
      <c r="C78" s="16" t="s">
        <v>127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" hidden="false" customHeight="true" outlineLevel="0" collapsed="false">
      <c r="B80" s="32"/>
      <c r="C80" s="25" t="s">
        <v>19</v>
      </c>
      <c r="L80" s="32"/>
    </row>
    <row r="81" s="11" customFormat="true" ht="16.5" hidden="false" customHeight="true" outlineLevel="0" collapsed="false">
      <c r="B81" s="32"/>
      <c r="E81" s="108" t="str">
        <f aca="false">$E$7</f>
        <v>2720 Obnovení silnice III-2565 Most - Mariánské Radčice</v>
      </c>
      <c r="F81" s="108"/>
      <c r="G81" s="108"/>
      <c r="H81" s="108"/>
      <c r="L81" s="32"/>
    </row>
    <row r="82" s="1" customFormat="true" ht="15.75" hidden="false" customHeight="true" outlineLevel="0" collapsed="false">
      <c r="B82" s="15"/>
      <c r="C82" s="25" t="s">
        <v>108</v>
      </c>
      <c r="L82" s="15"/>
    </row>
    <row r="83" s="11" customFormat="true" ht="16.5" hidden="false" customHeight="true" outlineLevel="0" collapsed="false">
      <c r="B83" s="32"/>
      <c r="E83" s="108" t="s">
        <v>109</v>
      </c>
      <c r="F83" s="108"/>
      <c r="G83" s="108"/>
      <c r="H83" s="108"/>
      <c r="L83" s="32"/>
    </row>
    <row r="84" s="11" customFormat="true" ht="15" hidden="false" customHeight="true" outlineLevel="0" collapsed="false">
      <c r="B84" s="32"/>
      <c r="C84" s="25" t="s">
        <v>110</v>
      </c>
      <c r="L84" s="32"/>
    </row>
    <row r="85" s="11" customFormat="true" ht="19.5" hidden="false" customHeight="true" outlineLevel="0" collapsed="false">
      <c r="B85" s="32"/>
      <c r="E85" s="112" t="str">
        <f aca="false">$E$11</f>
        <v>SO 651.4 - Provizorní úprava TV</v>
      </c>
      <c r="F85" s="112"/>
      <c r="G85" s="112"/>
      <c r="H85" s="112"/>
      <c r="L85" s="32"/>
    </row>
    <row r="86" s="11" customFormat="true" ht="7.5" hidden="false" customHeight="true" outlineLevel="0" collapsed="false">
      <c r="B86" s="32"/>
      <c r="L86" s="32"/>
    </row>
    <row r="87" s="11" customFormat="true" ht="18.75" hidden="false" customHeight="true" outlineLevel="0" collapsed="false">
      <c r="B87" s="32"/>
      <c r="C87" s="25" t="s">
        <v>25</v>
      </c>
      <c r="F87" s="26" t="str">
        <f aca="false">$F$14</f>
        <v> </v>
      </c>
      <c r="I87" s="25" t="s">
        <v>27</v>
      </c>
      <c r="J87" s="113" t="str">
        <f aca="false">IF($J$14="","",$J$14)</f>
        <v>21.11.2013</v>
      </c>
      <c r="L87" s="32"/>
    </row>
    <row r="88" s="11" customFormat="true" ht="7.5" hidden="false" customHeight="true" outlineLevel="0" collapsed="false">
      <c r="B88" s="32"/>
      <c r="L88" s="32"/>
    </row>
    <row r="89" s="11" customFormat="true" ht="15.75" hidden="false" customHeight="true" outlineLevel="0" collapsed="false">
      <c r="B89" s="32"/>
      <c r="C89" s="25" t="s">
        <v>30</v>
      </c>
      <c r="F89" s="26" t="str">
        <f aca="false">$E$17</f>
        <v>Statutární město Most</v>
      </c>
      <c r="I89" s="25" t="s">
        <v>37</v>
      </c>
      <c r="J89" s="26" t="str">
        <f aca="false">$E$23</f>
        <v>Báňské projekty Teplice a.s.</v>
      </c>
      <c r="L89" s="32"/>
    </row>
    <row r="90" s="11" customFormat="true" ht="15" hidden="false" customHeight="true" outlineLevel="0" collapsed="false">
      <c r="B90" s="32"/>
      <c r="C90" s="25" t="s">
        <v>34</v>
      </c>
      <c r="F90" s="26" t="str">
        <f aca="false">IF($E$20="","",$E$20)</f>
        <v/>
      </c>
      <c r="L90" s="32"/>
    </row>
    <row r="91" s="11" customFormat="true" ht="11.25" hidden="false" customHeight="true" outlineLevel="0" collapsed="false">
      <c r="B91" s="32"/>
      <c r="L91" s="32"/>
    </row>
    <row r="92" s="137" customFormat="true" ht="30" hidden="false" customHeight="true" outlineLevel="0" collapsed="false">
      <c r="B92" s="138"/>
      <c r="C92" s="139" t="s">
        <v>128</v>
      </c>
      <c r="D92" s="140" t="s">
        <v>61</v>
      </c>
      <c r="E92" s="140" t="s">
        <v>57</v>
      </c>
      <c r="F92" s="140" t="s">
        <v>129</v>
      </c>
      <c r="G92" s="140" t="s">
        <v>130</v>
      </c>
      <c r="H92" s="140" t="s">
        <v>131</v>
      </c>
      <c r="I92" s="140" t="s">
        <v>132</v>
      </c>
      <c r="J92" s="140" t="s">
        <v>133</v>
      </c>
      <c r="K92" s="141" t="s">
        <v>134</v>
      </c>
      <c r="L92" s="138"/>
      <c r="M92" s="70" t="s">
        <v>135</v>
      </c>
      <c r="N92" s="71" t="s">
        <v>46</v>
      </c>
      <c r="O92" s="71" t="s">
        <v>136</v>
      </c>
      <c r="P92" s="71" t="s">
        <v>137</v>
      </c>
      <c r="Q92" s="71" t="s">
        <v>138</v>
      </c>
      <c r="R92" s="71" t="s">
        <v>139</v>
      </c>
      <c r="S92" s="71" t="s">
        <v>140</v>
      </c>
      <c r="T92" s="72" t="s">
        <v>141</v>
      </c>
    </row>
    <row r="93" s="11" customFormat="true" ht="30" hidden="false" customHeight="true" outlineLevel="0" collapsed="false">
      <c r="B93" s="32"/>
      <c r="C93" s="75" t="s">
        <v>115</v>
      </c>
      <c r="J93" s="142" t="n">
        <f aca="false">$BK$93</f>
        <v>0</v>
      </c>
      <c r="L93" s="32"/>
      <c r="M93" s="74"/>
      <c r="N93" s="63"/>
      <c r="O93" s="63"/>
      <c r="P93" s="143" t="n">
        <f aca="false">$P$94+$P$274+$P$294+$P$325</f>
        <v>0</v>
      </c>
      <c r="Q93" s="63"/>
      <c r="R93" s="143" t="n">
        <f aca="false">$R$94+$R$274+$R$294+$R$325</f>
        <v>0</v>
      </c>
      <c r="S93" s="63"/>
      <c r="T93" s="144" t="n">
        <f aca="false">$T$94+$T$274+$T$294+$T$325</f>
        <v>0</v>
      </c>
      <c r="AT93" s="11" t="s">
        <v>75</v>
      </c>
      <c r="AU93" s="11" t="s">
        <v>116</v>
      </c>
      <c r="BK93" s="145" t="n">
        <f aca="false">$BK$94+$BK$274+$BK$294+$BK$325</f>
        <v>0</v>
      </c>
    </row>
    <row r="94" s="146" customFormat="true" ht="37.5" hidden="false" customHeight="true" outlineLevel="0" collapsed="false">
      <c r="B94" s="147"/>
      <c r="D94" s="148" t="s">
        <v>75</v>
      </c>
      <c r="E94" s="149" t="s">
        <v>142</v>
      </c>
      <c r="F94" s="149" t="s">
        <v>143</v>
      </c>
      <c r="J94" s="150" t="n">
        <f aca="false">$BK$94</f>
        <v>0</v>
      </c>
      <c r="L94" s="147"/>
      <c r="M94" s="151"/>
      <c r="P94" s="152" t="n">
        <f aca="false">$P$95+$P$108+$P$253</f>
        <v>0</v>
      </c>
      <c r="R94" s="152" t="n">
        <f aca="false">$R$95+$R$108+$R$253</f>
        <v>0</v>
      </c>
      <c r="T94" s="153" t="n">
        <f aca="false">$T$95+$T$108+$T$253</f>
        <v>0</v>
      </c>
      <c r="AR94" s="148" t="s">
        <v>24</v>
      </c>
      <c r="AT94" s="148" t="s">
        <v>75</v>
      </c>
      <c r="AU94" s="148" t="s">
        <v>76</v>
      </c>
      <c r="AY94" s="148" t="s">
        <v>144</v>
      </c>
      <c r="BK94" s="154" t="n">
        <f aca="false">$BK$95+$BK$108+$BK$253</f>
        <v>0</v>
      </c>
    </row>
    <row r="95" s="146" customFormat="true" ht="21" hidden="false" customHeight="true" outlineLevel="0" collapsed="false">
      <c r="B95" s="147"/>
      <c r="D95" s="148" t="s">
        <v>75</v>
      </c>
      <c r="E95" s="155" t="s">
        <v>24</v>
      </c>
      <c r="F95" s="155" t="s">
        <v>364</v>
      </c>
      <c r="J95" s="156" t="n">
        <f aca="false">$BK$95</f>
        <v>0</v>
      </c>
      <c r="L95" s="147"/>
      <c r="M95" s="151"/>
      <c r="P95" s="152" t="n">
        <f aca="false">SUM($P$96:$P$107)</f>
        <v>0</v>
      </c>
      <c r="R95" s="152" t="n">
        <f aca="false">SUM($R$96:$R$107)</f>
        <v>0</v>
      </c>
      <c r="T95" s="153" t="n">
        <f aca="false">SUM($T$96:$T$107)</f>
        <v>0</v>
      </c>
      <c r="AR95" s="148" t="s">
        <v>24</v>
      </c>
      <c r="AT95" s="148" t="s">
        <v>75</v>
      </c>
      <c r="AU95" s="148" t="s">
        <v>24</v>
      </c>
      <c r="AY95" s="148" t="s">
        <v>144</v>
      </c>
      <c r="BK95" s="154" t="n">
        <f aca="false">SUM($BK$96:$BK$107)</f>
        <v>0</v>
      </c>
    </row>
    <row r="96" s="11" customFormat="true" ht="15.75" hidden="false" customHeight="true" outlineLevel="0" collapsed="false">
      <c r="B96" s="32"/>
      <c r="C96" s="157" t="s">
        <v>24</v>
      </c>
      <c r="D96" s="157" t="s">
        <v>146</v>
      </c>
      <c r="E96" s="158" t="s">
        <v>369</v>
      </c>
      <c r="F96" s="159" t="s">
        <v>370</v>
      </c>
      <c r="G96" s="160" t="s">
        <v>330</v>
      </c>
      <c r="H96" s="161" t="n">
        <v>4.6</v>
      </c>
      <c r="I96" s="162"/>
      <c r="J96" s="163" t="n">
        <f aca="false">ROUND($I$96*$H$96,2)</f>
        <v>0</v>
      </c>
      <c r="K96" s="159" t="s">
        <v>215</v>
      </c>
      <c r="L96" s="32"/>
      <c r="M96" s="164"/>
      <c r="N96" s="165" t="s">
        <v>47</v>
      </c>
      <c r="Q96" s="166" t="n">
        <v>0</v>
      </c>
      <c r="R96" s="166" t="n">
        <f aca="false">$Q$96*$H$96</f>
        <v>0</v>
      </c>
      <c r="S96" s="166" t="n">
        <v>0</v>
      </c>
      <c r="T96" s="167" t="n">
        <f aca="false">$S$96*$H$96</f>
        <v>0</v>
      </c>
      <c r="AR96" s="109" t="s">
        <v>150</v>
      </c>
      <c r="AT96" s="109" t="s">
        <v>146</v>
      </c>
      <c r="AU96" s="109" t="s">
        <v>84</v>
      </c>
      <c r="AY96" s="11" t="s">
        <v>144</v>
      </c>
      <c r="BE96" s="168" t="n">
        <f aca="false">IF($N$96="základní",$J$96,0)</f>
        <v>0</v>
      </c>
      <c r="BF96" s="168" t="n">
        <f aca="false">IF($N$96="snížená",$J$96,0)</f>
        <v>0</v>
      </c>
      <c r="BG96" s="168" t="n">
        <f aca="false">IF($N$96="zákl. přenesená",$J$96,0)</f>
        <v>0</v>
      </c>
      <c r="BH96" s="168" t="n">
        <f aca="false">IF($N$96="sníž. přenesená",$J$96,0)</f>
        <v>0</v>
      </c>
      <c r="BI96" s="168" t="n">
        <f aca="false">IF($N$96="nulová",$J$96,0)</f>
        <v>0</v>
      </c>
      <c r="BJ96" s="109" t="s">
        <v>24</v>
      </c>
      <c r="BK96" s="168" t="n">
        <f aca="false">ROUND($I$96*$H$96,2)</f>
        <v>0</v>
      </c>
      <c r="BL96" s="109" t="s">
        <v>150</v>
      </c>
      <c r="BM96" s="109" t="s">
        <v>162</v>
      </c>
    </row>
    <row r="97" s="11" customFormat="true" ht="16.5" hidden="false" customHeight="true" outlineLevel="0" collapsed="false">
      <c r="B97" s="32"/>
      <c r="D97" s="169" t="s">
        <v>152</v>
      </c>
      <c r="F97" s="170" t="s">
        <v>370</v>
      </c>
      <c r="I97" s="114"/>
      <c r="L97" s="32"/>
      <c r="M97" s="171"/>
      <c r="T97" s="65"/>
      <c r="AT97" s="11" t="s">
        <v>152</v>
      </c>
      <c r="AU97" s="11" t="s">
        <v>84</v>
      </c>
    </row>
    <row r="98" s="11" customFormat="true" ht="15.75" hidden="false" customHeight="true" outlineLevel="0" collapsed="false">
      <c r="B98" s="174"/>
      <c r="D98" s="172" t="s">
        <v>159</v>
      </c>
      <c r="E98" s="175"/>
      <c r="F98" s="176" t="s">
        <v>573</v>
      </c>
      <c r="H98" s="177" t="n">
        <v>4.6</v>
      </c>
      <c r="I98" s="114"/>
      <c r="L98" s="174"/>
      <c r="M98" s="178"/>
      <c r="T98" s="179"/>
      <c r="AT98" s="175" t="s">
        <v>159</v>
      </c>
      <c r="AU98" s="175" t="s">
        <v>84</v>
      </c>
      <c r="AV98" s="175" t="s">
        <v>84</v>
      </c>
      <c r="AW98" s="175" t="s">
        <v>116</v>
      </c>
      <c r="AX98" s="175" t="s">
        <v>76</v>
      </c>
      <c r="AY98" s="175" t="s">
        <v>144</v>
      </c>
    </row>
    <row r="99" s="11" customFormat="true" ht="15.75" hidden="false" customHeight="true" outlineLevel="0" collapsed="false">
      <c r="B99" s="180"/>
      <c r="D99" s="172" t="s">
        <v>159</v>
      </c>
      <c r="E99" s="181"/>
      <c r="F99" s="182" t="s">
        <v>161</v>
      </c>
      <c r="H99" s="183" t="n">
        <v>4.6</v>
      </c>
      <c r="I99" s="114"/>
      <c r="L99" s="180"/>
      <c r="M99" s="184"/>
      <c r="T99" s="185"/>
      <c r="AT99" s="181" t="s">
        <v>159</v>
      </c>
      <c r="AU99" s="181" t="s">
        <v>84</v>
      </c>
      <c r="AV99" s="181" t="s">
        <v>150</v>
      </c>
      <c r="AW99" s="181" t="s">
        <v>116</v>
      </c>
      <c r="AX99" s="181" t="s">
        <v>24</v>
      </c>
      <c r="AY99" s="181" t="s">
        <v>144</v>
      </c>
    </row>
    <row r="100" s="11" customFormat="true" ht="15.75" hidden="false" customHeight="true" outlineLevel="0" collapsed="false">
      <c r="B100" s="32"/>
      <c r="C100" s="157" t="s">
        <v>84</v>
      </c>
      <c r="D100" s="157" t="s">
        <v>146</v>
      </c>
      <c r="E100" s="158" t="s">
        <v>373</v>
      </c>
      <c r="F100" s="159" t="s">
        <v>374</v>
      </c>
      <c r="G100" s="160" t="s">
        <v>330</v>
      </c>
      <c r="H100" s="161" t="n">
        <v>4.6</v>
      </c>
      <c r="I100" s="162"/>
      <c r="J100" s="163" t="n">
        <f aca="false">ROUND($I$100*$H$100,2)</f>
        <v>0</v>
      </c>
      <c r="K100" s="159" t="s">
        <v>215</v>
      </c>
      <c r="L100" s="32"/>
      <c r="M100" s="164"/>
      <c r="N100" s="165" t="s">
        <v>47</v>
      </c>
      <c r="Q100" s="166" t="n">
        <v>0</v>
      </c>
      <c r="R100" s="166" t="n">
        <f aca="false">$Q$100*$H$100</f>
        <v>0</v>
      </c>
      <c r="S100" s="166" t="n">
        <v>0</v>
      </c>
      <c r="T100" s="167" t="n">
        <f aca="false">$S$100*$H$100</f>
        <v>0</v>
      </c>
      <c r="AR100" s="109" t="s">
        <v>150</v>
      </c>
      <c r="AT100" s="109" t="s">
        <v>146</v>
      </c>
      <c r="AU100" s="109" t="s">
        <v>84</v>
      </c>
      <c r="AY100" s="11" t="s">
        <v>144</v>
      </c>
      <c r="BE100" s="168" t="n">
        <f aca="false">IF($N$100="základní",$J$100,0)</f>
        <v>0</v>
      </c>
      <c r="BF100" s="168" t="n">
        <f aca="false">IF($N$100="snížená",$J$100,0)</f>
        <v>0</v>
      </c>
      <c r="BG100" s="168" t="n">
        <f aca="false">IF($N$100="zákl. přenesená",$J$100,0)</f>
        <v>0</v>
      </c>
      <c r="BH100" s="168" t="n">
        <f aca="false">IF($N$100="sníž. přenesená",$J$100,0)</f>
        <v>0</v>
      </c>
      <c r="BI100" s="168" t="n">
        <f aca="false">IF($N$100="nulová",$J$100,0)</f>
        <v>0</v>
      </c>
      <c r="BJ100" s="109" t="s">
        <v>24</v>
      </c>
      <c r="BK100" s="168" t="n">
        <f aca="false">ROUND($I$100*$H$100,2)</f>
        <v>0</v>
      </c>
      <c r="BL100" s="109" t="s">
        <v>150</v>
      </c>
      <c r="BM100" s="109" t="s">
        <v>150</v>
      </c>
    </row>
    <row r="101" s="11" customFormat="true" ht="16.5" hidden="false" customHeight="true" outlineLevel="0" collapsed="false">
      <c r="B101" s="32"/>
      <c r="D101" s="169" t="s">
        <v>152</v>
      </c>
      <c r="F101" s="170" t="s">
        <v>374</v>
      </c>
      <c r="I101" s="114"/>
      <c r="L101" s="32"/>
      <c r="M101" s="171"/>
      <c r="T101" s="65"/>
      <c r="AT101" s="11" t="s">
        <v>152</v>
      </c>
      <c r="AU101" s="11" t="s">
        <v>84</v>
      </c>
    </row>
    <row r="102" s="11" customFormat="true" ht="15.75" hidden="false" customHeight="true" outlineLevel="0" collapsed="false">
      <c r="B102" s="174"/>
      <c r="D102" s="172" t="s">
        <v>159</v>
      </c>
      <c r="E102" s="175"/>
      <c r="F102" s="176" t="s">
        <v>573</v>
      </c>
      <c r="H102" s="177" t="n">
        <v>4.6</v>
      </c>
      <c r="I102" s="114"/>
      <c r="L102" s="174"/>
      <c r="M102" s="178"/>
      <c r="T102" s="179"/>
      <c r="AT102" s="175" t="s">
        <v>159</v>
      </c>
      <c r="AU102" s="175" t="s">
        <v>84</v>
      </c>
      <c r="AV102" s="175" t="s">
        <v>84</v>
      </c>
      <c r="AW102" s="175" t="s">
        <v>116</v>
      </c>
      <c r="AX102" s="175" t="s">
        <v>76</v>
      </c>
      <c r="AY102" s="175" t="s">
        <v>144</v>
      </c>
    </row>
    <row r="103" s="11" customFormat="true" ht="15.75" hidden="false" customHeight="true" outlineLevel="0" collapsed="false">
      <c r="B103" s="180"/>
      <c r="D103" s="172" t="s">
        <v>159</v>
      </c>
      <c r="E103" s="181"/>
      <c r="F103" s="182" t="s">
        <v>161</v>
      </c>
      <c r="H103" s="183" t="n">
        <v>4.6</v>
      </c>
      <c r="I103" s="114"/>
      <c r="L103" s="180"/>
      <c r="M103" s="184"/>
      <c r="T103" s="185"/>
      <c r="AT103" s="181" t="s">
        <v>159</v>
      </c>
      <c r="AU103" s="181" t="s">
        <v>84</v>
      </c>
      <c r="AV103" s="181" t="s">
        <v>150</v>
      </c>
      <c r="AW103" s="181" t="s">
        <v>116</v>
      </c>
      <c r="AX103" s="181" t="s">
        <v>24</v>
      </c>
      <c r="AY103" s="181" t="s">
        <v>144</v>
      </c>
    </row>
    <row r="104" s="11" customFormat="true" ht="15.75" hidden="false" customHeight="true" outlineLevel="0" collapsed="false">
      <c r="B104" s="32"/>
      <c r="C104" s="157" t="s">
        <v>162</v>
      </c>
      <c r="D104" s="157" t="s">
        <v>146</v>
      </c>
      <c r="E104" s="158" t="s">
        <v>377</v>
      </c>
      <c r="F104" s="159" t="s">
        <v>378</v>
      </c>
      <c r="G104" s="160" t="s">
        <v>238</v>
      </c>
      <c r="H104" s="161" t="n">
        <v>8.317</v>
      </c>
      <c r="I104" s="162"/>
      <c r="J104" s="163" t="n">
        <f aca="false">ROUND($I$104*$H$104,2)</f>
        <v>0</v>
      </c>
      <c r="K104" s="159" t="s">
        <v>215</v>
      </c>
      <c r="L104" s="32"/>
      <c r="M104" s="164"/>
      <c r="N104" s="165" t="s">
        <v>47</v>
      </c>
      <c r="Q104" s="166" t="n">
        <v>0</v>
      </c>
      <c r="R104" s="166" t="n">
        <f aca="false">$Q$104*$H$104</f>
        <v>0</v>
      </c>
      <c r="S104" s="166" t="n">
        <v>0</v>
      </c>
      <c r="T104" s="167" t="n">
        <f aca="false">$S$104*$H$104</f>
        <v>0</v>
      </c>
      <c r="AR104" s="109" t="s">
        <v>150</v>
      </c>
      <c r="AT104" s="109" t="s">
        <v>146</v>
      </c>
      <c r="AU104" s="109" t="s">
        <v>84</v>
      </c>
      <c r="AY104" s="11" t="s">
        <v>144</v>
      </c>
      <c r="BE104" s="168" t="n">
        <f aca="false">IF($N$104="základní",$J$104,0)</f>
        <v>0</v>
      </c>
      <c r="BF104" s="168" t="n">
        <f aca="false">IF($N$104="snížená",$J$104,0)</f>
        <v>0</v>
      </c>
      <c r="BG104" s="168" t="n">
        <f aca="false">IF($N$104="zákl. přenesená",$J$104,0)</f>
        <v>0</v>
      </c>
      <c r="BH104" s="168" t="n">
        <f aca="false">IF($N$104="sníž. přenesená",$J$104,0)</f>
        <v>0</v>
      </c>
      <c r="BI104" s="168" t="n">
        <f aca="false">IF($N$104="nulová",$J$104,0)</f>
        <v>0</v>
      </c>
      <c r="BJ104" s="109" t="s">
        <v>24</v>
      </c>
      <c r="BK104" s="168" t="n">
        <f aca="false">ROUND($I$104*$H$104,2)</f>
        <v>0</v>
      </c>
      <c r="BL104" s="109" t="s">
        <v>150</v>
      </c>
      <c r="BM104" s="109" t="s">
        <v>171</v>
      </c>
    </row>
    <row r="105" s="11" customFormat="true" ht="16.5" hidden="false" customHeight="true" outlineLevel="0" collapsed="false">
      <c r="B105" s="32"/>
      <c r="D105" s="169" t="s">
        <v>152</v>
      </c>
      <c r="F105" s="170" t="s">
        <v>378</v>
      </c>
      <c r="I105" s="114"/>
      <c r="L105" s="32"/>
      <c r="M105" s="171"/>
      <c r="T105" s="65"/>
      <c r="AT105" s="11" t="s">
        <v>152</v>
      </c>
      <c r="AU105" s="11" t="s">
        <v>84</v>
      </c>
    </row>
    <row r="106" s="11" customFormat="true" ht="15.75" hidden="false" customHeight="true" outlineLevel="0" collapsed="false">
      <c r="B106" s="174"/>
      <c r="D106" s="172" t="s">
        <v>159</v>
      </c>
      <c r="E106" s="175"/>
      <c r="F106" s="176" t="s">
        <v>574</v>
      </c>
      <c r="H106" s="177" t="n">
        <v>8.3168</v>
      </c>
      <c r="I106" s="114"/>
      <c r="L106" s="174"/>
      <c r="M106" s="178"/>
      <c r="T106" s="179"/>
      <c r="AT106" s="175" t="s">
        <v>159</v>
      </c>
      <c r="AU106" s="175" t="s">
        <v>84</v>
      </c>
      <c r="AV106" s="175" t="s">
        <v>84</v>
      </c>
      <c r="AW106" s="175" t="s">
        <v>116</v>
      </c>
      <c r="AX106" s="175" t="s">
        <v>76</v>
      </c>
      <c r="AY106" s="175" t="s">
        <v>144</v>
      </c>
    </row>
    <row r="107" s="11" customFormat="true" ht="15.75" hidden="false" customHeight="true" outlineLevel="0" collapsed="false">
      <c r="B107" s="180"/>
      <c r="D107" s="172" t="s">
        <v>159</v>
      </c>
      <c r="E107" s="181"/>
      <c r="F107" s="182" t="s">
        <v>161</v>
      </c>
      <c r="H107" s="183" t="n">
        <v>8.3168</v>
      </c>
      <c r="I107" s="114"/>
      <c r="L107" s="180"/>
      <c r="M107" s="184"/>
      <c r="T107" s="185"/>
      <c r="AT107" s="181" t="s">
        <v>159</v>
      </c>
      <c r="AU107" s="181" t="s">
        <v>84</v>
      </c>
      <c r="AV107" s="181" t="s">
        <v>150</v>
      </c>
      <c r="AW107" s="181" t="s">
        <v>116</v>
      </c>
      <c r="AX107" s="181" t="s">
        <v>24</v>
      </c>
      <c r="AY107" s="181" t="s">
        <v>144</v>
      </c>
    </row>
    <row r="108" s="146" customFormat="true" ht="30.75" hidden="false" customHeight="true" outlineLevel="0" collapsed="false">
      <c r="B108" s="147"/>
      <c r="D108" s="148" t="s">
        <v>75</v>
      </c>
      <c r="E108" s="155" t="s">
        <v>84</v>
      </c>
      <c r="F108" s="155" t="s">
        <v>145</v>
      </c>
      <c r="I108" s="196"/>
      <c r="J108" s="156" t="n">
        <f aca="false">$BK$108</f>
        <v>0</v>
      </c>
      <c r="L108" s="147"/>
      <c r="M108" s="151"/>
      <c r="P108" s="152" t="n">
        <f aca="false">SUM($P$109:$P$252)</f>
        <v>0</v>
      </c>
      <c r="R108" s="152" t="n">
        <f aca="false">SUM($R$109:$R$252)</f>
        <v>0</v>
      </c>
      <c r="T108" s="153" t="n">
        <f aca="false">SUM($T$109:$T$252)</f>
        <v>0</v>
      </c>
      <c r="AR108" s="148" t="s">
        <v>24</v>
      </c>
      <c r="AT108" s="148" t="s">
        <v>75</v>
      </c>
      <c r="AU108" s="148" t="s">
        <v>24</v>
      </c>
      <c r="AY108" s="148" t="s">
        <v>144</v>
      </c>
      <c r="BK108" s="154" t="n">
        <f aca="false">SUM($BK$109:$BK$252)</f>
        <v>0</v>
      </c>
    </row>
    <row r="109" s="11" customFormat="true" ht="15.75" hidden="false" customHeight="true" outlineLevel="0" collapsed="false">
      <c r="B109" s="32"/>
      <c r="C109" s="157" t="s">
        <v>150</v>
      </c>
      <c r="D109" s="157" t="s">
        <v>146</v>
      </c>
      <c r="E109" s="158" t="s">
        <v>575</v>
      </c>
      <c r="F109" s="159" t="s">
        <v>576</v>
      </c>
      <c r="G109" s="160" t="s">
        <v>149</v>
      </c>
      <c r="H109" s="161" t="n">
        <v>3</v>
      </c>
      <c r="I109" s="162"/>
      <c r="J109" s="163" t="n">
        <f aca="false">ROUND($I$109*$H$109,2)</f>
        <v>0</v>
      </c>
      <c r="K109" s="159"/>
      <c r="L109" s="32"/>
      <c r="M109" s="164"/>
      <c r="N109" s="165" t="s">
        <v>47</v>
      </c>
      <c r="Q109" s="166" t="n">
        <v>0</v>
      </c>
      <c r="R109" s="166" t="n">
        <f aca="false">$Q$109*$H$109</f>
        <v>0</v>
      </c>
      <c r="S109" s="166" t="n">
        <v>0</v>
      </c>
      <c r="T109" s="167" t="n">
        <f aca="false">$S$109*$H$109</f>
        <v>0</v>
      </c>
      <c r="AR109" s="109" t="s">
        <v>150</v>
      </c>
      <c r="AT109" s="109" t="s">
        <v>146</v>
      </c>
      <c r="AU109" s="109" t="s">
        <v>84</v>
      </c>
      <c r="AY109" s="11" t="s">
        <v>144</v>
      </c>
      <c r="BE109" s="168" t="n">
        <f aca="false">IF($N$109="základní",$J$109,0)</f>
        <v>0</v>
      </c>
      <c r="BF109" s="168" t="n">
        <f aca="false">IF($N$109="snížená",$J$109,0)</f>
        <v>0</v>
      </c>
      <c r="BG109" s="168" t="n">
        <f aca="false">IF($N$109="zákl. přenesená",$J$109,0)</f>
        <v>0</v>
      </c>
      <c r="BH109" s="168" t="n">
        <f aca="false">IF($N$109="sníž. přenesená",$J$109,0)</f>
        <v>0</v>
      </c>
      <c r="BI109" s="168" t="n">
        <f aca="false">IF($N$109="nulová",$J$109,0)</f>
        <v>0</v>
      </c>
      <c r="BJ109" s="109" t="s">
        <v>24</v>
      </c>
      <c r="BK109" s="168" t="n">
        <f aca="false">ROUND($I$109*$H$109,2)</f>
        <v>0</v>
      </c>
      <c r="BL109" s="109" t="s">
        <v>150</v>
      </c>
      <c r="BM109" s="109" t="s">
        <v>201</v>
      </c>
    </row>
    <row r="110" s="11" customFormat="true" ht="16.5" hidden="false" customHeight="true" outlineLevel="0" collapsed="false">
      <c r="B110" s="32"/>
      <c r="D110" s="169" t="s">
        <v>152</v>
      </c>
      <c r="F110" s="170" t="s">
        <v>576</v>
      </c>
      <c r="I110" s="114"/>
      <c r="L110" s="32"/>
      <c r="M110" s="171"/>
      <c r="T110" s="65"/>
      <c r="AT110" s="11" t="s">
        <v>152</v>
      </c>
      <c r="AU110" s="11" t="s">
        <v>84</v>
      </c>
    </row>
    <row r="111" s="11" customFormat="true" ht="15.75" hidden="false" customHeight="true" outlineLevel="0" collapsed="false">
      <c r="B111" s="174"/>
      <c r="D111" s="172" t="s">
        <v>159</v>
      </c>
      <c r="E111" s="175"/>
      <c r="F111" s="176" t="s">
        <v>301</v>
      </c>
      <c r="H111" s="177" t="n">
        <v>3</v>
      </c>
      <c r="I111" s="114"/>
      <c r="L111" s="174"/>
      <c r="M111" s="178"/>
      <c r="T111" s="179"/>
      <c r="AT111" s="175" t="s">
        <v>159</v>
      </c>
      <c r="AU111" s="175" t="s">
        <v>84</v>
      </c>
      <c r="AV111" s="175" t="s">
        <v>84</v>
      </c>
      <c r="AW111" s="175" t="s">
        <v>116</v>
      </c>
      <c r="AX111" s="175" t="s">
        <v>76</v>
      </c>
      <c r="AY111" s="175" t="s">
        <v>144</v>
      </c>
    </row>
    <row r="112" s="11" customFormat="true" ht="15.75" hidden="false" customHeight="true" outlineLevel="0" collapsed="false">
      <c r="B112" s="180"/>
      <c r="D112" s="172" t="s">
        <v>159</v>
      </c>
      <c r="E112" s="181"/>
      <c r="F112" s="182" t="s">
        <v>161</v>
      </c>
      <c r="H112" s="183" t="n">
        <v>3</v>
      </c>
      <c r="I112" s="114"/>
      <c r="L112" s="180"/>
      <c r="M112" s="184"/>
      <c r="T112" s="185"/>
      <c r="AT112" s="181" t="s">
        <v>159</v>
      </c>
      <c r="AU112" s="181" t="s">
        <v>84</v>
      </c>
      <c r="AV112" s="181" t="s">
        <v>150</v>
      </c>
      <c r="AW112" s="181" t="s">
        <v>116</v>
      </c>
      <c r="AX112" s="181" t="s">
        <v>24</v>
      </c>
      <c r="AY112" s="181" t="s">
        <v>144</v>
      </c>
    </row>
    <row r="113" s="11" customFormat="true" ht="15.75" hidden="false" customHeight="true" outlineLevel="0" collapsed="false">
      <c r="B113" s="32"/>
      <c r="C113" s="186" t="s">
        <v>171</v>
      </c>
      <c r="D113" s="186" t="s">
        <v>172</v>
      </c>
      <c r="E113" s="187" t="s">
        <v>577</v>
      </c>
      <c r="F113" s="188" t="s">
        <v>578</v>
      </c>
      <c r="G113" s="189" t="s">
        <v>149</v>
      </c>
      <c r="H113" s="190" t="n">
        <v>3</v>
      </c>
      <c r="I113" s="191"/>
      <c r="J113" s="192" t="n">
        <f aca="false">ROUND($I$113*$H$113,2)</f>
        <v>0</v>
      </c>
      <c r="K113" s="188"/>
      <c r="L113" s="193"/>
      <c r="M113" s="194"/>
      <c r="N113" s="195" t="s">
        <v>47</v>
      </c>
      <c r="Q113" s="166" t="n">
        <v>0</v>
      </c>
      <c r="R113" s="166" t="n">
        <f aca="false">$Q$113*$H$113</f>
        <v>0</v>
      </c>
      <c r="S113" s="166" t="n">
        <v>0</v>
      </c>
      <c r="T113" s="167" t="n">
        <f aca="false">$S$113*$H$113</f>
        <v>0</v>
      </c>
      <c r="AR113" s="109" t="s">
        <v>175</v>
      </c>
      <c r="AT113" s="109" t="s">
        <v>172</v>
      </c>
      <c r="AU113" s="109" t="s">
        <v>84</v>
      </c>
      <c r="AY113" s="11" t="s">
        <v>144</v>
      </c>
      <c r="BE113" s="168" t="n">
        <f aca="false">IF($N$113="základní",$J$113,0)</f>
        <v>0</v>
      </c>
      <c r="BF113" s="168" t="n">
        <f aca="false">IF($N$113="snížená",$J$113,0)</f>
        <v>0</v>
      </c>
      <c r="BG113" s="168" t="n">
        <f aca="false">IF($N$113="zákl. přenesená",$J$113,0)</f>
        <v>0</v>
      </c>
      <c r="BH113" s="168" t="n">
        <f aca="false">IF($N$113="sníž. přenesená",$J$113,0)</f>
        <v>0</v>
      </c>
      <c r="BI113" s="168" t="n">
        <f aca="false">IF($N$113="nulová",$J$113,0)</f>
        <v>0</v>
      </c>
      <c r="BJ113" s="109" t="s">
        <v>24</v>
      </c>
      <c r="BK113" s="168" t="n">
        <f aca="false">ROUND($I$113*$H$113,2)</f>
        <v>0</v>
      </c>
      <c r="BL113" s="109" t="s">
        <v>150</v>
      </c>
      <c r="BM113" s="109" t="s">
        <v>206</v>
      </c>
    </row>
    <row r="114" s="11" customFormat="true" ht="16.5" hidden="false" customHeight="true" outlineLevel="0" collapsed="false">
      <c r="B114" s="32"/>
      <c r="D114" s="169" t="s">
        <v>152</v>
      </c>
      <c r="F114" s="170" t="s">
        <v>578</v>
      </c>
      <c r="I114" s="114"/>
      <c r="L114" s="32"/>
      <c r="M114" s="171"/>
      <c r="T114" s="65"/>
      <c r="AT114" s="11" t="s">
        <v>152</v>
      </c>
      <c r="AU114" s="11" t="s">
        <v>84</v>
      </c>
    </row>
    <row r="115" s="11" customFormat="true" ht="15.75" hidden="false" customHeight="true" outlineLevel="0" collapsed="false">
      <c r="B115" s="32"/>
      <c r="C115" s="157" t="s">
        <v>177</v>
      </c>
      <c r="D115" s="157" t="s">
        <v>146</v>
      </c>
      <c r="E115" s="158" t="s">
        <v>579</v>
      </c>
      <c r="F115" s="159" t="s">
        <v>580</v>
      </c>
      <c r="G115" s="160" t="s">
        <v>149</v>
      </c>
      <c r="H115" s="161" t="n">
        <v>2</v>
      </c>
      <c r="I115" s="162"/>
      <c r="J115" s="163" t="n">
        <f aca="false">ROUND($I$115*$H$115,2)</f>
        <v>0</v>
      </c>
      <c r="K115" s="159"/>
      <c r="L115" s="32"/>
      <c r="M115" s="164"/>
      <c r="N115" s="165" t="s">
        <v>47</v>
      </c>
      <c r="Q115" s="166" t="n">
        <v>0</v>
      </c>
      <c r="R115" s="166" t="n">
        <f aca="false">$Q$115*$H$115</f>
        <v>0</v>
      </c>
      <c r="S115" s="166" t="n">
        <v>0</v>
      </c>
      <c r="T115" s="167" t="n">
        <f aca="false">$S$115*$H$115</f>
        <v>0</v>
      </c>
      <c r="AR115" s="109" t="s">
        <v>150</v>
      </c>
      <c r="AT115" s="109" t="s">
        <v>146</v>
      </c>
      <c r="AU115" s="109" t="s">
        <v>84</v>
      </c>
      <c r="AY115" s="11" t="s">
        <v>144</v>
      </c>
      <c r="BE115" s="168" t="n">
        <f aca="false">IF($N$115="základní",$J$115,0)</f>
        <v>0</v>
      </c>
      <c r="BF115" s="168" t="n">
        <f aca="false">IF($N$115="snížená",$J$115,0)</f>
        <v>0</v>
      </c>
      <c r="BG115" s="168" t="n">
        <f aca="false">IF($N$115="zákl. přenesená",$J$115,0)</f>
        <v>0</v>
      </c>
      <c r="BH115" s="168" t="n">
        <f aca="false">IF($N$115="sníž. přenesená",$J$115,0)</f>
        <v>0</v>
      </c>
      <c r="BI115" s="168" t="n">
        <f aca="false">IF($N$115="nulová",$J$115,0)</f>
        <v>0</v>
      </c>
      <c r="BJ115" s="109" t="s">
        <v>24</v>
      </c>
      <c r="BK115" s="168" t="n">
        <f aca="false">ROUND($I$115*$H$115,2)</f>
        <v>0</v>
      </c>
      <c r="BL115" s="109" t="s">
        <v>150</v>
      </c>
      <c r="BM115" s="109" t="s">
        <v>257</v>
      </c>
    </row>
    <row r="116" s="11" customFormat="true" ht="16.5" hidden="false" customHeight="true" outlineLevel="0" collapsed="false">
      <c r="B116" s="32"/>
      <c r="D116" s="169" t="s">
        <v>152</v>
      </c>
      <c r="F116" s="170" t="s">
        <v>580</v>
      </c>
      <c r="I116" s="114"/>
      <c r="L116" s="32"/>
      <c r="M116" s="171"/>
      <c r="T116" s="65"/>
      <c r="AT116" s="11" t="s">
        <v>152</v>
      </c>
      <c r="AU116" s="11" t="s">
        <v>84</v>
      </c>
    </row>
    <row r="117" s="11" customFormat="true" ht="15.75" hidden="false" customHeight="true" outlineLevel="0" collapsed="false">
      <c r="B117" s="32"/>
      <c r="C117" s="186" t="s">
        <v>165</v>
      </c>
      <c r="D117" s="186" t="s">
        <v>172</v>
      </c>
      <c r="E117" s="187" t="s">
        <v>581</v>
      </c>
      <c r="F117" s="188" t="s">
        <v>582</v>
      </c>
      <c r="G117" s="189" t="s">
        <v>149</v>
      </c>
      <c r="H117" s="190" t="n">
        <v>2</v>
      </c>
      <c r="I117" s="191"/>
      <c r="J117" s="192" t="n">
        <f aca="false">ROUND($I$117*$H$117,2)</f>
        <v>0</v>
      </c>
      <c r="K117" s="188"/>
      <c r="L117" s="193"/>
      <c r="M117" s="194"/>
      <c r="N117" s="195" t="s">
        <v>47</v>
      </c>
      <c r="Q117" s="166" t="n">
        <v>0</v>
      </c>
      <c r="R117" s="166" t="n">
        <f aca="false">$Q$117*$H$117</f>
        <v>0</v>
      </c>
      <c r="S117" s="166" t="n">
        <v>0</v>
      </c>
      <c r="T117" s="167" t="n">
        <f aca="false">$S$117*$H$117</f>
        <v>0</v>
      </c>
      <c r="AR117" s="109" t="s">
        <v>175</v>
      </c>
      <c r="AT117" s="109" t="s">
        <v>172</v>
      </c>
      <c r="AU117" s="109" t="s">
        <v>84</v>
      </c>
      <c r="AY117" s="11" t="s">
        <v>144</v>
      </c>
      <c r="BE117" s="168" t="n">
        <f aca="false">IF($N$117="základní",$J$117,0)</f>
        <v>0</v>
      </c>
      <c r="BF117" s="168" t="n">
        <f aca="false">IF($N$117="snížená",$J$117,0)</f>
        <v>0</v>
      </c>
      <c r="BG117" s="168" t="n">
        <f aca="false">IF($N$117="zákl. přenesená",$J$117,0)</f>
        <v>0</v>
      </c>
      <c r="BH117" s="168" t="n">
        <f aca="false">IF($N$117="sníž. přenesená",$J$117,0)</f>
        <v>0</v>
      </c>
      <c r="BI117" s="168" t="n">
        <f aca="false">IF($N$117="nulová",$J$117,0)</f>
        <v>0</v>
      </c>
      <c r="BJ117" s="109" t="s">
        <v>24</v>
      </c>
      <c r="BK117" s="168" t="n">
        <f aca="false">ROUND($I$117*$H$117,2)</f>
        <v>0</v>
      </c>
      <c r="BL117" s="109" t="s">
        <v>150</v>
      </c>
      <c r="BM117" s="109" t="s">
        <v>151</v>
      </c>
    </row>
    <row r="118" s="11" customFormat="true" ht="16.5" hidden="false" customHeight="true" outlineLevel="0" collapsed="false">
      <c r="B118" s="32"/>
      <c r="D118" s="169" t="s">
        <v>152</v>
      </c>
      <c r="F118" s="170" t="s">
        <v>582</v>
      </c>
      <c r="I118" s="114"/>
      <c r="L118" s="32"/>
      <c r="M118" s="171"/>
      <c r="T118" s="65"/>
      <c r="AT118" s="11" t="s">
        <v>152</v>
      </c>
      <c r="AU118" s="11" t="s">
        <v>84</v>
      </c>
    </row>
    <row r="119" s="11" customFormat="true" ht="15.75" hidden="false" customHeight="true" outlineLevel="0" collapsed="false">
      <c r="B119" s="32"/>
      <c r="C119" s="157" t="s">
        <v>175</v>
      </c>
      <c r="D119" s="157" t="s">
        <v>146</v>
      </c>
      <c r="E119" s="158" t="s">
        <v>583</v>
      </c>
      <c r="F119" s="159" t="s">
        <v>584</v>
      </c>
      <c r="G119" s="160" t="s">
        <v>149</v>
      </c>
      <c r="H119" s="161" t="n">
        <v>3</v>
      </c>
      <c r="I119" s="162"/>
      <c r="J119" s="163" t="n">
        <f aca="false">ROUND($I$119*$H$119,2)</f>
        <v>0</v>
      </c>
      <c r="K119" s="159"/>
      <c r="L119" s="32"/>
      <c r="M119" s="164"/>
      <c r="N119" s="165" t="s">
        <v>47</v>
      </c>
      <c r="Q119" s="166" t="n">
        <v>0</v>
      </c>
      <c r="R119" s="166" t="n">
        <f aca="false">$Q$119*$H$119</f>
        <v>0</v>
      </c>
      <c r="S119" s="166" t="n">
        <v>0</v>
      </c>
      <c r="T119" s="167" t="n">
        <f aca="false">$S$119*$H$119</f>
        <v>0</v>
      </c>
      <c r="AR119" s="109" t="s">
        <v>150</v>
      </c>
      <c r="AT119" s="109" t="s">
        <v>146</v>
      </c>
      <c r="AU119" s="109" t="s">
        <v>84</v>
      </c>
      <c r="AY119" s="11" t="s">
        <v>144</v>
      </c>
      <c r="BE119" s="168" t="n">
        <f aca="false">IF($N$119="základní",$J$119,0)</f>
        <v>0</v>
      </c>
      <c r="BF119" s="168" t="n">
        <f aca="false">IF($N$119="snížená",$J$119,0)</f>
        <v>0</v>
      </c>
      <c r="BG119" s="168" t="n">
        <f aca="false">IF($N$119="zákl. přenesená",$J$119,0)</f>
        <v>0</v>
      </c>
      <c r="BH119" s="168" t="n">
        <f aca="false">IF($N$119="sníž. přenesená",$J$119,0)</f>
        <v>0</v>
      </c>
      <c r="BI119" s="168" t="n">
        <f aca="false">IF($N$119="nulová",$J$119,0)</f>
        <v>0</v>
      </c>
      <c r="BJ119" s="109" t="s">
        <v>24</v>
      </c>
      <c r="BK119" s="168" t="n">
        <f aca="false">ROUND($I$119*$H$119,2)</f>
        <v>0</v>
      </c>
      <c r="BL119" s="109" t="s">
        <v>150</v>
      </c>
      <c r="BM119" s="109" t="s">
        <v>176</v>
      </c>
    </row>
    <row r="120" s="11" customFormat="true" ht="16.5" hidden="false" customHeight="true" outlineLevel="0" collapsed="false">
      <c r="B120" s="32"/>
      <c r="D120" s="169" t="s">
        <v>152</v>
      </c>
      <c r="F120" s="170" t="s">
        <v>584</v>
      </c>
      <c r="I120" s="114"/>
      <c r="L120" s="32"/>
      <c r="M120" s="171"/>
      <c r="T120" s="65"/>
      <c r="AT120" s="11" t="s">
        <v>152</v>
      </c>
      <c r="AU120" s="11" t="s">
        <v>84</v>
      </c>
    </row>
    <row r="121" s="11" customFormat="true" ht="15.75" hidden="false" customHeight="true" outlineLevel="0" collapsed="false">
      <c r="B121" s="32"/>
      <c r="C121" s="186" t="s">
        <v>186</v>
      </c>
      <c r="D121" s="186" t="s">
        <v>172</v>
      </c>
      <c r="E121" s="187" t="s">
        <v>585</v>
      </c>
      <c r="F121" s="188" t="s">
        <v>586</v>
      </c>
      <c r="G121" s="189" t="s">
        <v>149</v>
      </c>
      <c r="H121" s="190" t="n">
        <v>3</v>
      </c>
      <c r="I121" s="191"/>
      <c r="J121" s="192" t="n">
        <f aca="false">ROUND($I$121*$H$121,2)</f>
        <v>0</v>
      </c>
      <c r="K121" s="188"/>
      <c r="L121" s="193"/>
      <c r="M121" s="194"/>
      <c r="N121" s="195" t="s">
        <v>47</v>
      </c>
      <c r="Q121" s="166" t="n">
        <v>0</v>
      </c>
      <c r="R121" s="166" t="n">
        <f aca="false">$Q$121*$H$121</f>
        <v>0</v>
      </c>
      <c r="S121" s="166" t="n">
        <v>0</v>
      </c>
      <c r="T121" s="167" t="n">
        <f aca="false">$S$121*$H$121</f>
        <v>0</v>
      </c>
      <c r="AR121" s="109" t="s">
        <v>175</v>
      </c>
      <c r="AT121" s="109" t="s">
        <v>172</v>
      </c>
      <c r="AU121" s="109" t="s">
        <v>84</v>
      </c>
      <c r="AY121" s="11" t="s">
        <v>144</v>
      </c>
      <c r="BE121" s="168" t="n">
        <f aca="false">IF($N$121="základní",$J$121,0)</f>
        <v>0</v>
      </c>
      <c r="BF121" s="168" t="n">
        <f aca="false">IF($N$121="snížená",$J$121,0)</f>
        <v>0</v>
      </c>
      <c r="BG121" s="168" t="n">
        <f aca="false">IF($N$121="zákl. přenesená",$J$121,0)</f>
        <v>0</v>
      </c>
      <c r="BH121" s="168" t="n">
        <f aca="false">IF($N$121="sníž. přenesená",$J$121,0)</f>
        <v>0</v>
      </c>
      <c r="BI121" s="168" t="n">
        <f aca="false">IF($N$121="nulová",$J$121,0)</f>
        <v>0</v>
      </c>
      <c r="BJ121" s="109" t="s">
        <v>24</v>
      </c>
      <c r="BK121" s="168" t="n">
        <f aca="false">ROUND($I$121*$H$121,2)</f>
        <v>0</v>
      </c>
      <c r="BL121" s="109" t="s">
        <v>150</v>
      </c>
      <c r="BM121" s="109" t="s">
        <v>270</v>
      </c>
    </row>
    <row r="122" s="11" customFormat="true" ht="16.5" hidden="false" customHeight="true" outlineLevel="0" collapsed="false">
      <c r="B122" s="32"/>
      <c r="D122" s="169" t="s">
        <v>152</v>
      </c>
      <c r="F122" s="170" t="s">
        <v>586</v>
      </c>
      <c r="I122" s="114"/>
      <c r="L122" s="32"/>
      <c r="M122" s="171"/>
      <c r="T122" s="65"/>
      <c r="AT122" s="11" t="s">
        <v>152</v>
      </c>
      <c r="AU122" s="11" t="s">
        <v>84</v>
      </c>
    </row>
    <row r="123" s="11" customFormat="true" ht="15.75" hidden="false" customHeight="true" outlineLevel="0" collapsed="false">
      <c r="B123" s="32"/>
      <c r="C123" s="157" t="s">
        <v>29</v>
      </c>
      <c r="D123" s="157" t="s">
        <v>146</v>
      </c>
      <c r="E123" s="158" t="s">
        <v>587</v>
      </c>
      <c r="F123" s="159" t="s">
        <v>588</v>
      </c>
      <c r="G123" s="160" t="s">
        <v>149</v>
      </c>
      <c r="H123" s="161" t="n">
        <v>2</v>
      </c>
      <c r="I123" s="162"/>
      <c r="J123" s="163" t="n">
        <f aca="false">ROUND($I$123*$H$123,2)</f>
        <v>0</v>
      </c>
      <c r="K123" s="159"/>
      <c r="L123" s="32"/>
      <c r="M123" s="164"/>
      <c r="N123" s="165" t="s">
        <v>47</v>
      </c>
      <c r="Q123" s="166" t="n">
        <v>0</v>
      </c>
      <c r="R123" s="166" t="n">
        <f aca="false">$Q$123*$H$123</f>
        <v>0</v>
      </c>
      <c r="S123" s="166" t="n">
        <v>0</v>
      </c>
      <c r="T123" s="167" t="n">
        <f aca="false">$S$123*$H$123</f>
        <v>0</v>
      </c>
      <c r="AR123" s="109" t="s">
        <v>150</v>
      </c>
      <c r="AT123" s="109" t="s">
        <v>146</v>
      </c>
      <c r="AU123" s="109" t="s">
        <v>84</v>
      </c>
      <c r="AY123" s="11" t="s">
        <v>144</v>
      </c>
      <c r="BE123" s="168" t="n">
        <f aca="false">IF($N$123="základní",$J$123,0)</f>
        <v>0</v>
      </c>
      <c r="BF123" s="168" t="n">
        <f aca="false">IF($N$123="snížená",$J$123,0)</f>
        <v>0</v>
      </c>
      <c r="BG123" s="168" t="n">
        <f aca="false">IF($N$123="zákl. přenesená",$J$123,0)</f>
        <v>0</v>
      </c>
      <c r="BH123" s="168" t="n">
        <f aca="false">IF($N$123="sníž. přenesená",$J$123,0)</f>
        <v>0</v>
      </c>
      <c r="BI123" s="168" t="n">
        <f aca="false">IF($N$123="nulová",$J$123,0)</f>
        <v>0</v>
      </c>
      <c r="BJ123" s="109" t="s">
        <v>24</v>
      </c>
      <c r="BK123" s="168" t="n">
        <f aca="false">ROUND($I$123*$H$123,2)</f>
        <v>0</v>
      </c>
      <c r="BL123" s="109" t="s">
        <v>150</v>
      </c>
      <c r="BM123" s="109" t="s">
        <v>249</v>
      </c>
    </row>
    <row r="124" s="11" customFormat="true" ht="16.5" hidden="false" customHeight="true" outlineLevel="0" collapsed="false">
      <c r="B124" s="32"/>
      <c r="D124" s="169" t="s">
        <v>152</v>
      </c>
      <c r="F124" s="170" t="s">
        <v>588</v>
      </c>
      <c r="I124" s="114"/>
      <c r="L124" s="32"/>
      <c r="M124" s="171"/>
      <c r="T124" s="65"/>
      <c r="AT124" s="11" t="s">
        <v>152</v>
      </c>
      <c r="AU124" s="11" t="s">
        <v>84</v>
      </c>
    </row>
    <row r="125" s="11" customFormat="true" ht="15.75" hidden="false" customHeight="true" outlineLevel="0" collapsed="false">
      <c r="B125" s="32"/>
      <c r="C125" s="186" t="s">
        <v>194</v>
      </c>
      <c r="D125" s="186" t="s">
        <v>172</v>
      </c>
      <c r="E125" s="187" t="s">
        <v>589</v>
      </c>
      <c r="F125" s="188" t="s">
        <v>590</v>
      </c>
      <c r="G125" s="189" t="s">
        <v>149</v>
      </c>
      <c r="H125" s="190" t="n">
        <v>2</v>
      </c>
      <c r="I125" s="191"/>
      <c r="J125" s="192" t="n">
        <f aca="false">ROUND($I$125*$H$125,2)</f>
        <v>0</v>
      </c>
      <c r="K125" s="188"/>
      <c r="L125" s="193"/>
      <c r="M125" s="194"/>
      <c r="N125" s="195" t="s">
        <v>47</v>
      </c>
      <c r="Q125" s="166" t="n">
        <v>0</v>
      </c>
      <c r="R125" s="166" t="n">
        <f aca="false">$Q$125*$H$125</f>
        <v>0</v>
      </c>
      <c r="S125" s="166" t="n">
        <v>0</v>
      </c>
      <c r="T125" s="167" t="n">
        <f aca="false">$S$125*$H$125</f>
        <v>0</v>
      </c>
      <c r="AR125" s="109" t="s">
        <v>175</v>
      </c>
      <c r="AT125" s="109" t="s">
        <v>172</v>
      </c>
      <c r="AU125" s="109" t="s">
        <v>84</v>
      </c>
      <c r="AY125" s="11" t="s">
        <v>144</v>
      </c>
      <c r="BE125" s="168" t="n">
        <f aca="false">IF($N$125="základní",$J$125,0)</f>
        <v>0</v>
      </c>
      <c r="BF125" s="168" t="n">
        <f aca="false">IF($N$125="snížená",$J$125,0)</f>
        <v>0</v>
      </c>
      <c r="BG125" s="168" t="n">
        <f aca="false">IF($N$125="zákl. přenesená",$J$125,0)</f>
        <v>0</v>
      </c>
      <c r="BH125" s="168" t="n">
        <f aca="false">IF($N$125="sníž. přenesená",$J$125,0)</f>
        <v>0</v>
      </c>
      <c r="BI125" s="168" t="n">
        <f aca="false">IF($N$125="nulová",$J$125,0)</f>
        <v>0</v>
      </c>
      <c r="BJ125" s="109" t="s">
        <v>24</v>
      </c>
      <c r="BK125" s="168" t="n">
        <f aca="false">ROUND($I$125*$H$125,2)</f>
        <v>0</v>
      </c>
      <c r="BL125" s="109" t="s">
        <v>150</v>
      </c>
      <c r="BM125" s="109" t="s">
        <v>156</v>
      </c>
    </row>
    <row r="126" s="11" customFormat="true" ht="16.5" hidden="false" customHeight="true" outlineLevel="0" collapsed="false">
      <c r="B126" s="32"/>
      <c r="D126" s="169" t="s">
        <v>152</v>
      </c>
      <c r="F126" s="170" t="s">
        <v>590</v>
      </c>
      <c r="I126" s="114"/>
      <c r="L126" s="32"/>
      <c r="M126" s="171"/>
      <c r="T126" s="65"/>
      <c r="AT126" s="11" t="s">
        <v>152</v>
      </c>
      <c r="AU126" s="11" t="s">
        <v>84</v>
      </c>
    </row>
    <row r="127" s="11" customFormat="true" ht="15.75" hidden="false" customHeight="true" outlineLevel="0" collapsed="false">
      <c r="B127" s="32"/>
      <c r="C127" s="157" t="s">
        <v>197</v>
      </c>
      <c r="D127" s="157" t="s">
        <v>146</v>
      </c>
      <c r="E127" s="158" t="s">
        <v>591</v>
      </c>
      <c r="F127" s="159" t="s">
        <v>592</v>
      </c>
      <c r="G127" s="160" t="s">
        <v>149</v>
      </c>
      <c r="H127" s="161" t="n">
        <v>2</v>
      </c>
      <c r="I127" s="162"/>
      <c r="J127" s="163" t="n">
        <f aca="false">ROUND($I$127*$H$127,2)</f>
        <v>0</v>
      </c>
      <c r="K127" s="159"/>
      <c r="L127" s="32"/>
      <c r="M127" s="164"/>
      <c r="N127" s="165" t="s">
        <v>47</v>
      </c>
      <c r="Q127" s="166" t="n">
        <v>0</v>
      </c>
      <c r="R127" s="166" t="n">
        <f aca="false">$Q$127*$H$127</f>
        <v>0</v>
      </c>
      <c r="S127" s="166" t="n">
        <v>0</v>
      </c>
      <c r="T127" s="167" t="n">
        <f aca="false">$S$127*$H$127</f>
        <v>0</v>
      </c>
      <c r="AR127" s="109" t="s">
        <v>150</v>
      </c>
      <c r="AT127" s="109" t="s">
        <v>146</v>
      </c>
      <c r="AU127" s="109" t="s">
        <v>84</v>
      </c>
      <c r="AY127" s="11" t="s">
        <v>144</v>
      </c>
      <c r="BE127" s="168" t="n">
        <f aca="false">IF($N$127="základní",$J$127,0)</f>
        <v>0</v>
      </c>
      <c r="BF127" s="168" t="n">
        <f aca="false">IF($N$127="snížená",$J$127,0)</f>
        <v>0</v>
      </c>
      <c r="BG127" s="168" t="n">
        <f aca="false">IF($N$127="zákl. přenesená",$J$127,0)</f>
        <v>0</v>
      </c>
      <c r="BH127" s="168" t="n">
        <f aca="false">IF($N$127="sníž. přenesená",$J$127,0)</f>
        <v>0</v>
      </c>
      <c r="BI127" s="168" t="n">
        <f aca="false">IF($N$127="nulová",$J$127,0)</f>
        <v>0</v>
      </c>
      <c r="BJ127" s="109" t="s">
        <v>24</v>
      </c>
      <c r="BK127" s="168" t="n">
        <f aca="false">ROUND($I$127*$H$127,2)</f>
        <v>0</v>
      </c>
      <c r="BL127" s="109" t="s">
        <v>150</v>
      </c>
      <c r="BM127" s="109" t="s">
        <v>10</v>
      </c>
    </row>
    <row r="128" s="11" customFormat="true" ht="16.5" hidden="false" customHeight="true" outlineLevel="0" collapsed="false">
      <c r="B128" s="32"/>
      <c r="D128" s="169" t="s">
        <v>152</v>
      </c>
      <c r="F128" s="170" t="s">
        <v>592</v>
      </c>
      <c r="I128" s="114"/>
      <c r="L128" s="32"/>
      <c r="M128" s="171"/>
      <c r="T128" s="65"/>
      <c r="AT128" s="11" t="s">
        <v>152</v>
      </c>
      <c r="AU128" s="11" t="s">
        <v>84</v>
      </c>
    </row>
    <row r="129" s="11" customFormat="true" ht="15.75" hidden="false" customHeight="true" outlineLevel="0" collapsed="false">
      <c r="B129" s="32"/>
      <c r="C129" s="186" t="s">
        <v>201</v>
      </c>
      <c r="D129" s="186" t="s">
        <v>172</v>
      </c>
      <c r="E129" s="187" t="s">
        <v>593</v>
      </c>
      <c r="F129" s="188" t="s">
        <v>594</v>
      </c>
      <c r="G129" s="189" t="s">
        <v>149</v>
      </c>
      <c r="H129" s="190" t="n">
        <v>2</v>
      </c>
      <c r="I129" s="191"/>
      <c r="J129" s="192" t="n">
        <f aca="false">ROUND($I$129*$H$129,2)</f>
        <v>0</v>
      </c>
      <c r="K129" s="188"/>
      <c r="L129" s="193"/>
      <c r="M129" s="194"/>
      <c r="N129" s="195" t="s">
        <v>47</v>
      </c>
      <c r="Q129" s="166" t="n">
        <v>0</v>
      </c>
      <c r="R129" s="166" t="n">
        <f aca="false">$Q$129*$H$129</f>
        <v>0</v>
      </c>
      <c r="S129" s="166" t="n">
        <v>0</v>
      </c>
      <c r="T129" s="167" t="n">
        <f aca="false">$S$129*$H$129</f>
        <v>0</v>
      </c>
      <c r="AR129" s="109" t="s">
        <v>175</v>
      </c>
      <c r="AT129" s="109" t="s">
        <v>172</v>
      </c>
      <c r="AU129" s="109" t="s">
        <v>84</v>
      </c>
      <c r="AY129" s="11" t="s">
        <v>144</v>
      </c>
      <c r="BE129" s="168" t="n">
        <f aca="false">IF($N$129="základní",$J$129,0)</f>
        <v>0</v>
      </c>
      <c r="BF129" s="168" t="n">
        <f aca="false">IF($N$129="snížená",$J$129,0)</f>
        <v>0</v>
      </c>
      <c r="BG129" s="168" t="n">
        <f aca="false">IF($N$129="zákl. přenesená",$J$129,0)</f>
        <v>0</v>
      </c>
      <c r="BH129" s="168" t="n">
        <f aca="false">IF($N$129="sníž. přenesená",$J$129,0)</f>
        <v>0</v>
      </c>
      <c r="BI129" s="168" t="n">
        <f aca="false">IF($N$129="nulová",$J$129,0)</f>
        <v>0</v>
      </c>
      <c r="BJ129" s="109" t="s">
        <v>24</v>
      </c>
      <c r="BK129" s="168" t="n">
        <f aca="false">ROUND($I$129*$H$129,2)</f>
        <v>0</v>
      </c>
      <c r="BL129" s="109" t="s">
        <v>150</v>
      </c>
      <c r="BM129" s="109" t="s">
        <v>246</v>
      </c>
    </row>
    <row r="130" s="11" customFormat="true" ht="16.5" hidden="false" customHeight="true" outlineLevel="0" collapsed="false">
      <c r="B130" s="32"/>
      <c r="D130" s="169" t="s">
        <v>152</v>
      </c>
      <c r="F130" s="170" t="s">
        <v>594</v>
      </c>
      <c r="I130" s="114"/>
      <c r="L130" s="32"/>
      <c r="M130" s="171"/>
      <c r="T130" s="65"/>
      <c r="AT130" s="11" t="s">
        <v>152</v>
      </c>
      <c r="AU130" s="11" t="s">
        <v>84</v>
      </c>
    </row>
    <row r="131" s="11" customFormat="true" ht="15.75" hidden="false" customHeight="true" outlineLevel="0" collapsed="false">
      <c r="B131" s="32"/>
      <c r="C131" s="157" t="s">
        <v>206</v>
      </c>
      <c r="D131" s="157" t="s">
        <v>146</v>
      </c>
      <c r="E131" s="158" t="s">
        <v>456</v>
      </c>
      <c r="F131" s="159" t="s">
        <v>457</v>
      </c>
      <c r="G131" s="160" t="s">
        <v>149</v>
      </c>
      <c r="H131" s="161" t="n">
        <v>27</v>
      </c>
      <c r="I131" s="162"/>
      <c r="J131" s="163" t="n">
        <f aca="false">ROUND($I$131*$H$131,2)</f>
        <v>0</v>
      </c>
      <c r="K131" s="159"/>
      <c r="L131" s="32"/>
      <c r="M131" s="164"/>
      <c r="N131" s="165" t="s">
        <v>47</v>
      </c>
      <c r="Q131" s="166" t="n">
        <v>0</v>
      </c>
      <c r="R131" s="166" t="n">
        <f aca="false">$Q$131*$H$131</f>
        <v>0</v>
      </c>
      <c r="S131" s="166" t="n">
        <v>0</v>
      </c>
      <c r="T131" s="167" t="n">
        <f aca="false">$S$131*$H$131</f>
        <v>0</v>
      </c>
      <c r="AR131" s="109" t="s">
        <v>150</v>
      </c>
      <c r="AT131" s="109" t="s">
        <v>146</v>
      </c>
      <c r="AU131" s="109" t="s">
        <v>84</v>
      </c>
      <c r="AY131" s="11" t="s">
        <v>144</v>
      </c>
      <c r="BE131" s="168" t="n">
        <f aca="false">IF($N$131="základní",$J$131,0)</f>
        <v>0</v>
      </c>
      <c r="BF131" s="168" t="n">
        <f aca="false">IF($N$131="snížená",$J$131,0)</f>
        <v>0</v>
      </c>
      <c r="BG131" s="168" t="n">
        <f aca="false">IF($N$131="zákl. přenesená",$J$131,0)</f>
        <v>0</v>
      </c>
      <c r="BH131" s="168" t="n">
        <f aca="false">IF($N$131="sníž. přenesená",$J$131,0)</f>
        <v>0</v>
      </c>
      <c r="BI131" s="168" t="n">
        <f aca="false">IF($N$131="nulová",$J$131,0)</f>
        <v>0</v>
      </c>
      <c r="BJ131" s="109" t="s">
        <v>24</v>
      </c>
      <c r="BK131" s="168" t="n">
        <f aca="false">ROUND($I$131*$H$131,2)</f>
        <v>0</v>
      </c>
      <c r="BL131" s="109" t="s">
        <v>150</v>
      </c>
      <c r="BM131" s="109" t="s">
        <v>11</v>
      </c>
    </row>
    <row r="132" s="11" customFormat="true" ht="16.5" hidden="false" customHeight="true" outlineLevel="0" collapsed="false">
      <c r="B132" s="32"/>
      <c r="D132" s="169" t="s">
        <v>152</v>
      </c>
      <c r="F132" s="170" t="s">
        <v>457</v>
      </c>
      <c r="I132" s="114"/>
      <c r="L132" s="32"/>
      <c r="M132" s="171"/>
      <c r="T132" s="65"/>
      <c r="AT132" s="11" t="s">
        <v>152</v>
      </c>
      <c r="AU132" s="11" t="s">
        <v>84</v>
      </c>
    </row>
    <row r="133" s="11" customFormat="true" ht="15.75" hidden="false" customHeight="true" outlineLevel="0" collapsed="false">
      <c r="B133" s="174"/>
      <c r="D133" s="172" t="s">
        <v>159</v>
      </c>
      <c r="E133" s="175"/>
      <c r="F133" s="176" t="s">
        <v>595</v>
      </c>
      <c r="H133" s="177" t="n">
        <v>27</v>
      </c>
      <c r="I133" s="114"/>
      <c r="L133" s="174"/>
      <c r="M133" s="178"/>
      <c r="T133" s="179"/>
      <c r="AT133" s="175" t="s">
        <v>159</v>
      </c>
      <c r="AU133" s="175" t="s">
        <v>84</v>
      </c>
      <c r="AV133" s="175" t="s">
        <v>84</v>
      </c>
      <c r="AW133" s="175" t="s">
        <v>116</v>
      </c>
      <c r="AX133" s="175" t="s">
        <v>76</v>
      </c>
      <c r="AY133" s="175" t="s">
        <v>144</v>
      </c>
    </row>
    <row r="134" s="11" customFormat="true" ht="15.75" hidden="false" customHeight="true" outlineLevel="0" collapsed="false">
      <c r="B134" s="180"/>
      <c r="D134" s="172" t="s">
        <v>159</v>
      </c>
      <c r="E134" s="181"/>
      <c r="F134" s="182" t="s">
        <v>161</v>
      </c>
      <c r="H134" s="183" t="n">
        <v>27</v>
      </c>
      <c r="I134" s="114"/>
      <c r="L134" s="180"/>
      <c r="M134" s="184"/>
      <c r="T134" s="185"/>
      <c r="AT134" s="181" t="s">
        <v>159</v>
      </c>
      <c r="AU134" s="181" t="s">
        <v>84</v>
      </c>
      <c r="AV134" s="181" t="s">
        <v>150</v>
      </c>
      <c r="AW134" s="181" t="s">
        <v>116</v>
      </c>
      <c r="AX134" s="181" t="s">
        <v>24</v>
      </c>
      <c r="AY134" s="181" t="s">
        <v>144</v>
      </c>
    </row>
    <row r="135" s="11" customFormat="true" ht="15.75" hidden="false" customHeight="true" outlineLevel="0" collapsed="false">
      <c r="B135" s="32"/>
      <c r="C135" s="186" t="s">
        <v>11</v>
      </c>
      <c r="D135" s="186" t="s">
        <v>172</v>
      </c>
      <c r="E135" s="187" t="s">
        <v>459</v>
      </c>
      <c r="F135" s="188" t="s">
        <v>460</v>
      </c>
      <c r="G135" s="189" t="s">
        <v>149</v>
      </c>
      <c r="H135" s="190" t="n">
        <v>27</v>
      </c>
      <c r="I135" s="191"/>
      <c r="J135" s="192" t="n">
        <f aca="false">ROUND($I$135*$H$135,2)</f>
        <v>0</v>
      </c>
      <c r="K135" s="188"/>
      <c r="L135" s="193"/>
      <c r="M135" s="194"/>
      <c r="N135" s="195" t="s">
        <v>47</v>
      </c>
      <c r="Q135" s="166" t="n">
        <v>0</v>
      </c>
      <c r="R135" s="166" t="n">
        <f aca="false">$Q$135*$H$135</f>
        <v>0</v>
      </c>
      <c r="S135" s="166" t="n">
        <v>0</v>
      </c>
      <c r="T135" s="167" t="n">
        <f aca="false">$S$135*$H$135</f>
        <v>0</v>
      </c>
      <c r="AR135" s="109" t="s">
        <v>175</v>
      </c>
      <c r="AT135" s="109" t="s">
        <v>172</v>
      </c>
      <c r="AU135" s="109" t="s">
        <v>84</v>
      </c>
      <c r="AY135" s="11" t="s">
        <v>144</v>
      </c>
      <c r="BE135" s="168" t="n">
        <f aca="false">IF($N$135="základní",$J$135,0)</f>
        <v>0</v>
      </c>
      <c r="BF135" s="168" t="n">
        <f aca="false">IF($N$135="snížená",$J$135,0)</f>
        <v>0</v>
      </c>
      <c r="BG135" s="168" t="n">
        <f aca="false">IF($N$135="zákl. přenesená",$J$135,0)</f>
        <v>0</v>
      </c>
      <c r="BH135" s="168" t="n">
        <f aca="false">IF($N$135="sníž. přenesená",$J$135,0)</f>
        <v>0</v>
      </c>
      <c r="BI135" s="168" t="n">
        <f aca="false">IF($N$135="nulová",$J$135,0)</f>
        <v>0</v>
      </c>
      <c r="BJ135" s="109" t="s">
        <v>24</v>
      </c>
      <c r="BK135" s="168" t="n">
        <f aca="false">ROUND($I$135*$H$135,2)</f>
        <v>0</v>
      </c>
      <c r="BL135" s="109" t="s">
        <v>150</v>
      </c>
      <c r="BM135" s="109" t="s">
        <v>217</v>
      </c>
    </row>
    <row r="136" s="11" customFormat="true" ht="16.5" hidden="false" customHeight="true" outlineLevel="0" collapsed="false">
      <c r="B136" s="32"/>
      <c r="D136" s="169" t="s">
        <v>152</v>
      </c>
      <c r="F136" s="170" t="s">
        <v>460</v>
      </c>
      <c r="I136" s="114"/>
      <c r="L136" s="32"/>
      <c r="M136" s="171"/>
      <c r="T136" s="65"/>
      <c r="AT136" s="11" t="s">
        <v>152</v>
      </c>
      <c r="AU136" s="11" t="s">
        <v>84</v>
      </c>
    </row>
    <row r="137" s="11" customFormat="true" ht="15.75" hidden="false" customHeight="true" outlineLevel="0" collapsed="false">
      <c r="B137" s="32"/>
      <c r="C137" s="157" t="s">
        <v>217</v>
      </c>
      <c r="D137" s="157" t="s">
        <v>146</v>
      </c>
      <c r="E137" s="158" t="s">
        <v>596</v>
      </c>
      <c r="F137" s="159" t="s">
        <v>597</v>
      </c>
      <c r="G137" s="160" t="s">
        <v>149</v>
      </c>
      <c r="H137" s="161" t="n">
        <v>2</v>
      </c>
      <c r="I137" s="162"/>
      <c r="J137" s="163" t="n">
        <f aca="false">ROUND($I$137*$H$137,2)</f>
        <v>0</v>
      </c>
      <c r="K137" s="159"/>
      <c r="L137" s="32"/>
      <c r="M137" s="164"/>
      <c r="N137" s="165" t="s">
        <v>47</v>
      </c>
      <c r="Q137" s="166" t="n">
        <v>0</v>
      </c>
      <c r="R137" s="166" t="n">
        <f aca="false">$Q$137*$H$137</f>
        <v>0</v>
      </c>
      <c r="S137" s="166" t="n">
        <v>0</v>
      </c>
      <c r="T137" s="167" t="n">
        <f aca="false">$S$137*$H$137</f>
        <v>0</v>
      </c>
      <c r="AR137" s="109" t="s">
        <v>150</v>
      </c>
      <c r="AT137" s="109" t="s">
        <v>146</v>
      </c>
      <c r="AU137" s="109" t="s">
        <v>84</v>
      </c>
      <c r="AY137" s="11" t="s">
        <v>144</v>
      </c>
      <c r="BE137" s="168" t="n">
        <f aca="false">IF($N$137="základní",$J$137,0)</f>
        <v>0</v>
      </c>
      <c r="BF137" s="168" t="n">
        <f aca="false">IF($N$137="snížená",$J$137,0)</f>
        <v>0</v>
      </c>
      <c r="BG137" s="168" t="n">
        <f aca="false">IF($N$137="zákl. přenesená",$J$137,0)</f>
        <v>0</v>
      </c>
      <c r="BH137" s="168" t="n">
        <f aca="false">IF($N$137="sníž. přenesená",$J$137,0)</f>
        <v>0</v>
      </c>
      <c r="BI137" s="168" t="n">
        <f aca="false">IF($N$137="nulová",$J$137,0)</f>
        <v>0</v>
      </c>
      <c r="BJ137" s="109" t="s">
        <v>24</v>
      </c>
      <c r="BK137" s="168" t="n">
        <f aca="false">ROUND($I$137*$H$137,2)</f>
        <v>0</v>
      </c>
      <c r="BL137" s="109" t="s">
        <v>150</v>
      </c>
      <c r="BM137" s="109" t="s">
        <v>221</v>
      </c>
    </row>
    <row r="138" s="11" customFormat="true" ht="16.5" hidden="false" customHeight="true" outlineLevel="0" collapsed="false">
      <c r="B138" s="32"/>
      <c r="D138" s="169" t="s">
        <v>152</v>
      </c>
      <c r="F138" s="170" t="s">
        <v>597</v>
      </c>
      <c r="I138" s="114"/>
      <c r="L138" s="32"/>
      <c r="M138" s="171"/>
      <c r="T138" s="65"/>
      <c r="AT138" s="11" t="s">
        <v>152</v>
      </c>
      <c r="AU138" s="11" t="s">
        <v>84</v>
      </c>
    </row>
    <row r="139" s="11" customFormat="true" ht="15.75" hidden="false" customHeight="true" outlineLevel="0" collapsed="false">
      <c r="B139" s="174"/>
      <c r="D139" s="172" t="s">
        <v>159</v>
      </c>
      <c r="E139" s="175"/>
      <c r="F139" s="176" t="s">
        <v>598</v>
      </c>
      <c r="H139" s="177" t="n">
        <v>2</v>
      </c>
      <c r="I139" s="114"/>
      <c r="L139" s="174"/>
      <c r="M139" s="178"/>
      <c r="T139" s="179"/>
      <c r="AT139" s="175" t="s">
        <v>159</v>
      </c>
      <c r="AU139" s="175" t="s">
        <v>84</v>
      </c>
      <c r="AV139" s="175" t="s">
        <v>84</v>
      </c>
      <c r="AW139" s="175" t="s">
        <v>116</v>
      </c>
      <c r="AX139" s="175" t="s">
        <v>76</v>
      </c>
      <c r="AY139" s="175" t="s">
        <v>144</v>
      </c>
    </row>
    <row r="140" s="11" customFormat="true" ht="15.75" hidden="false" customHeight="true" outlineLevel="0" collapsed="false">
      <c r="B140" s="180"/>
      <c r="D140" s="172" t="s">
        <v>159</v>
      </c>
      <c r="E140" s="181"/>
      <c r="F140" s="182" t="s">
        <v>161</v>
      </c>
      <c r="H140" s="183" t="n">
        <v>2</v>
      </c>
      <c r="I140" s="114"/>
      <c r="L140" s="180"/>
      <c r="M140" s="184"/>
      <c r="T140" s="185"/>
      <c r="AT140" s="181" t="s">
        <v>159</v>
      </c>
      <c r="AU140" s="181" t="s">
        <v>84</v>
      </c>
      <c r="AV140" s="181" t="s">
        <v>150</v>
      </c>
      <c r="AW140" s="181" t="s">
        <v>116</v>
      </c>
      <c r="AX140" s="181" t="s">
        <v>24</v>
      </c>
      <c r="AY140" s="181" t="s">
        <v>144</v>
      </c>
    </row>
    <row r="141" s="11" customFormat="true" ht="15.75" hidden="false" customHeight="true" outlineLevel="0" collapsed="false">
      <c r="B141" s="32"/>
      <c r="C141" s="186" t="s">
        <v>221</v>
      </c>
      <c r="D141" s="186" t="s">
        <v>172</v>
      </c>
      <c r="E141" s="187" t="s">
        <v>599</v>
      </c>
      <c r="F141" s="188" t="s">
        <v>600</v>
      </c>
      <c r="G141" s="189" t="s">
        <v>149</v>
      </c>
      <c r="H141" s="190" t="n">
        <v>2</v>
      </c>
      <c r="I141" s="191"/>
      <c r="J141" s="192" t="n">
        <f aca="false">ROUND($I$141*$H$141,2)</f>
        <v>0</v>
      </c>
      <c r="K141" s="188"/>
      <c r="L141" s="193"/>
      <c r="M141" s="194"/>
      <c r="N141" s="195" t="s">
        <v>47</v>
      </c>
      <c r="Q141" s="166" t="n">
        <v>0</v>
      </c>
      <c r="R141" s="166" t="n">
        <f aca="false">$Q$141*$H$141</f>
        <v>0</v>
      </c>
      <c r="S141" s="166" t="n">
        <v>0</v>
      </c>
      <c r="T141" s="167" t="n">
        <f aca="false">$S$141*$H$141</f>
        <v>0</v>
      </c>
      <c r="AR141" s="109" t="s">
        <v>175</v>
      </c>
      <c r="AT141" s="109" t="s">
        <v>172</v>
      </c>
      <c r="AU141" s="109" t="s">
        <v>84</v>
      </c>
      <c r="AY141" s="11" t="s">
        <v>144</v>
      </c>
      <c r="BE141" s="168" t="n">
        <f aca="false">IF($N$141="základní",$J$141,0)</f>
        <v>0</v>
      </c>
      <c r="BF141" s="168" t="n">
        <f aca="false">IF($N$141="snížená",$J$141,0)</f>
        <v>0</v>
      </c>
      <c r="BG141" s="168" t="n">
        <f aca="false">IF($N$141="zákl. přenesená",$J$141,0)</f>
        <v>0</v>
      </c>
      <c r="BH141" s="168" t="n">
        <f aca="false">IF($N$141="sníž. přenesená",$J$141,0)</f>
        <v>0</v>
      </c>
      <c r="BI141" s="168" t="n">
        <f aca="false">IF($N$141="nulová",$J$141,0)</f>
        <v>0</v>
      </c>
      <c r="BJ141" s="109" t="s">
        <v>24</v>
      </c>
      <c r="BK141" s="168" t="n">
        <f aca="false">ROUND($I$141*$H$141,2)</f>
        <v>0</v>
      </c>
      <c r="BL141" s="109" t="s">
        <v>150</v>
      </c>
      <c r="BM141" s="109" t="s">
        <v>225</v>
      </c>
    </row>
    <row r="142" s="11" customFormat="true" ht="16.5" hidden="false" customHeight="true" outlineLevel="0" collapsed="false">
      <c r="B142" s="32"/>
      <c r="D142" s="169" t="s">
        <v>152</v>
      </c>
      <c r="F142" s="170" t="s">
        <v>600</v>
      </c>
      <c r="I142" s="114"/>
      <c r="L142" s="32"/>
      <c r="M142" s="171"/>
      <c r="T142" s="65"/>
      <c r="AT142" s="11" t="s">
        <v>152</v>
      </c>
      <c r="AU142" s="11" t="s">
        <v>84</v>
      </c>
    </row>
    <row r="143" s="11" customFormat="true" ht="15.75" hidden="false" customHeight="true" outlineLevel="0" collapsed="false">
      <c r="B143" s="32"/>
      <c r="C143" s="157" t="s">
        <v>225</v>
      </c>
      <c r="D143" s="157" t="s">
        <v>146</v>
      </c>
      <c r="E143" s="158" t="s">
        <v>465</v>
      </c>
      <c r="F143" s="159" t="s">
        <v>466</v>
      </c>
      <c r="G143" s="160" t="s">
        <v>322</v>
      </c>
      <c r="H143" s="161" t="n">
        <v>0.5</v>
      </c>
      <c r="I143" s="162"/>
      <c r="J143" s="163" t="n">
        <f aca="false">ROUND($I$143*$H$143,2)</f>
        <v>0</v>
      </c>
      <c r="K143" s="159"/>
      <c r="L143" s="32"/>
      <c r="M143" s="164"/>
      <c r="N143" s="165" t="s">
        <v>47</v>
      </c>
      <c r="Q143" s="166" t="n">
        <v>0</v>
      </c>
      <c r="R143" s="166" t="n">
        <f aca="false">$Q$143*$H$143</f>
        <v>0</v>
      </c>
      <c r="S143" s="166" t="n">
        <v>0</v>
      </c>
      <c r="T143" s="167" t="n">
        <f aca="false">$S$143*$H$143</f>
        <v>0</v>
      </c>
      <c r="AR143" s="109" t="s">
        <v>150</v>
      </c>
      <c r="AT143" s="109" t="s">
        <v>146</v>
      </c>
      <c r="AU143" s="109" t="s">
        <v>84</v>
      </c>
      <c r="AY143" s="11" t="s">
        <v>144</v>
      </c>
      <c r="BE143" s="168" t="n">
        <f aca="false">IF($N$143="základní",$J$143,0)</f>
        <v>0</v>
      </c>
      <c r="BF143" s="168" t="n">
        <f aca="false">IF($N$143="snížená",$J$143,0)</f>
        <v>0</v>
      </c>
      <c r="BG143" s="168" t="n">
        <f aca="false">IF($N$143="zákl. přenesená",$J$143,0)</f>
        <v>0</v>
      </c>
      <c r="BH143" s="168" t="n">
        <f aca="false">IF($N$143="sníž. přenesená",$J$143,0)</f>
        <v>0</v>
      </c>
      <c r="BI143" s="168" t="n">
        <f aca="false">IF($N$143="nulová",$J$143,0)</f>
        <v>0</v>
      </c>
      <c r="BJ143" s="109" t="s">
        <v>24</v>
      </c>
      <c r="BK143" s="168" t="n">
        <f aca="false">ROUND($I$143*$H$143,2)</f>
        <v>0</v>
      </c>
      <c r="BL143" s="109" t="s">
        <v>150</v>
      </c>
      <c r="BM143" s="109" t="s">
        <v>601</v>
      </c>
    </row>
    <row r="144" s="11" customFormat="true" ht="16.5" hidden="false" customHeight="true" outlineLevel="0" collapsed="false">
      <c r="B144" s="32"/>
      <c r="D144" s="169" t="s">
        <v>152</v>
      </c>
      <c r="F144" s="170" t="s">
        <v>466</v>
      </c>
      <c r="I144" s="114"/>
      <c r="L144" s="32"/>
      <c r="M144" s="171"/>
      <c r="T144" s="65"/>
      <c r="AT144" s="11" t="s">
        <v>152</v>
      </c>
      <c r="AU144" s="11" t="s">
        <v>84</v>
      </c>
    </row>
    <row r="145" s="11" customFormat="true" ht="15.75" hidden="false" customHeight="true" outlineLevel="0" collapsed="false">
      <c r="B145" s="32"/>
      <c r="C145" s="157" t="s">
        <v>229</v>
      </c>
      <c r="D145" s="157" t="s">
        <v>146</v>
      </c>
      <c r="E145" s="158" t="s">
        <v>602</v>
      </c>
      <c r="F145" s="159" t="s">
        <v>603</v>
      </c>
      <c r="G145" s="160" t="s">
        <v>155</v>
      </c>
      <c r="H145" s="161" t="n">
        <v>270</v>
      </c>
      <c r="I145" s="162"/>
      <c r="J145" s="163" t="n">
        <f aca="false">ROUND($I$145*$H$145,2)</f>
        <v>0</v>
      </c>
      <c r="K145" s="159"/>
      <c r="L145" s="32"/>
      <c r="M145" s="164"/>
      <c r="N145" s="165" t="s">
        <v>47</v>
      </c>
      <c r="Q145" s="166" t="n">
        <v>0</v>
      </c>
      <c r="R145" s="166" t="n">
        <f aca="false">$Q$145*$H$145</f>
        <v>0</v>
      </c>
      <c r="S145" s="166" t="n">
        <v>0</v>
      </c>
      <c r="T145" s="167" t="n">
        <f aca="false">$S$145*$H$145</f>
        <v>0</v>
      </c>
      <c r="AR145" s="109" t="s">
        <v>150</v>
      </c>
      <c r="AT145" s="109" t="s">
        <v>146</v>
      </c>
      <c r="AU145" s="109" t="s">
        <v>84</v>
      </c>
      <c r="AY145" s="11" t="s">
        <v>144</v>
      </c>
      <c r="BE145" s="168" t="n">
        <f aca="false">IF($N$145="základní",$J$145,0)</f>
        <v>0</v>
      </c>
      <c r="BF145" s="168" t="n">
        <f aca="false">IF($N$145="snížená",$J$145,0)</f>
        <v>0</v>
      </c>
      <c r="BG145" s="168" t="n">
        <f aca="false">IF($N$145="zákl. přenesená",$J$145,0)</f>
        <v>0</v>
      </c>
      <c r="BH145" s="168" t="n">
        <f aca="false">IF($N$145="sníž. přenesená",$J$145,0)</f>
        <v>0</v>
      </c>
      <c r="BI145" s="168" t="n">
        <f aca="false">IF($N$145="nulová",$J$145,0)</f>
        <v>0</v>
      </c>
      <c r="BJ145" s="109" t="s">
        <v>24</v>
      </c>
      <c r="BK145" s="168" t="n">
        <f aca="false">ROUND($I$145*$H$145,2)</f>
        <v>0</v>
      </c>
      <c r="BL145" s="109" t="s">
        <v>150</v>
      </c>
      <c r="BM145" s="109" t="s">
        <v>279</v>
      </c>
    </row>
    <row r="146" s="11" customFormat="true" ht="16.5" hidden="false" customHeight="true" outlineLevel="0" collapsed="false">
      <c r="B146" s="32"/>
      <c r="D146" s="169" t="s">
        <v>152</v>
      </c>
      <c r="F146" s="170" t="s">
        <v>603</v>
      </c>
      <c r="I146" s="114"/>
      <c r="L146" s="32"/>
      <c r="M146" s="171"/>
      <c r="T146" s="65"/>
      <c r="AT146" s="11" t="s">
        <v>152</v>
      </c>
      <c r="AU146" s="11" t="s">
        <v>84</v>
      </c>
    </row>
    <row r="147" s="11" customFormat="true" ht="15.75" hidden="false" customHeight="true" outlineLevel="0" collapsed="false">
      <c r="B147" s="174"/>
      <c r="D147" s="172" t="s">
        <v>159</v>
      </c>
      <c r="E147" s="175"/>
      <c r="F147" s="176" t="s">
        <v>604</v>
      </c>
      <c r="H147" s="177" t="n">
        <v>270</v>
      </c>
      <c r="I147" s="114"/>
      <c r="L147" s="174"/>
      <c r="M147" s="178"/>
      <c r="T147" s="179"/>
      <c r="AT147" s="175" t="s">
        <v>159</v>
      </c>
      <c r="AU147" s="175" t="s">
        <v>84</v>
      </c>
      <c r="AV147" s="175" t="s">
        <v>84</v>
      </c>
      <c r="AW147" s="175" t="s">
        <v>116</v>
      </c>
      <c r="AX147" s="175" t="s">
        <v>76</v>
      </c>
      <c r="AY147" s="175" t="s">
        <v>144</v>
      </c>
    </row>
    <row r="148" s="11" customFormat="true" ht="15.75" hidden="false" customHeight="true" outlineLevel="0" collapsed="false">
      <c r="B148" s="180"/>
      <c r="D148" s="172" t="s">
        <v>159</v>
      </c>
      <c r="E148" s="181"/>
      <c r="F148" s="182" t="s">
        <v>161</v>
      </c>
      <c r="H148" s="183" t="n">
        <v>270</v>
      </c>
      <c r="I148" s="114"/>
      <c r="L148" s="180"/>
      <c r="M148" s="184"/>
      <c r="T148" s="185"/>
      <c r="AT148" s="181" t="s">
        <v>159</v>
      </c>
      <c r="AU148" s="181" t="s">
        <v>84</v>
      </c>
      <c r="AV148" s="181" t="s">
        <v>150</v>
      </c>
      <c r="AW148" s="181" t="s">
        <v>116</v>
      </c>
      <c r="AX148" s="181" t="s">
        <v>24</v>
      </c>
      <c r="AY148" s="181" t="s">
        <v>144</v>
      </c>
    </row>
    <row r="149" s="11" customFormat="true" ht="15.75" hidden="false" customHeight="true" outlineLevel="0" collapsed="false">
      <c r="B149" s="32"/>
      <c r="C149" s="157" t="s">
        <v>235</v>
      </c>
      <c r="D149" s="157" t="s">
        <v>146</v>
      </c>
      <c r="E149" s="158" t="s">
        <v>605</v>
      </c>
      <c r="F149" s="159" t="s">
        <v>606</v>
      </c>
      <c r="G149" s="160" t="s">
        <v>149</v>
      </c>
      <c r="H149" s="161" t="n">
        <v>12</v>
      </c>
      <c r="I149" s="162"/>
      <c r="J149" s="163" t="n">
        <f aca="false">ROUND($I$149*$H$149,2)</f>
        <v>0</v>
      </c>
      <c r="K149" s="159"/>
      <c r="L149" s="32"/>
      <c r="M149" s="164"/>
      <c r="N149" s="165" t="s">
        <v>47</v>
      </c>
      <c r="Q149" s="166" t="n">
        <v>0</v>
      </c>
      <c r="R149" s="166" t="n">
        <f aca="false">$Q$149*$H$149</f>
        <v>0</v>
      </c>
      <c r="S149" s="166" t="n">
        <v>0</v>
      </c>
      <c r="T149" s="167" t="n">
        <f aca="false">$S$149*$H$149</f>
        <v>0</v>
      </c>
      <c r="AR149" s="109" t="s">
        <v>150</v>
      </c>
      <c r="AT149" s="109" t="s">
        <v>146</v>
      </c>
      <c r="AU149" s="109" t="s">
        <v>84</v>
      </c>
      <c r="AY149" s="11" t="s">
        <v>144</v>
      </c>
      <c r="BE149" s="168" t="n">
        <f aca="false">IF($N$149="základní",$J$149,0)</f>
        <v>0</v>
      </c>
      <c r="BF149" s="168" t="n">
        <f aca="false">IF($N$149="snížená",$J$149,0)</f>
        <v>0</v>
      </c>
      <c r="BG149" s="168" t="n">
        <f aca="false">IF($N$149="zákl. přenesená",$J$149,0)</f>
        <v>0</v>
      </c>
      <c r="BH149" s="168" t="n">
        <f aca="false">IF($N$149="sníž. přenesená",$J$149,0)</f>
        <v>0</v>
      </c>
      <c r="BI149" s="168" t="n">
        <f aca="false">IF($N$149="nulová",$J$149,0)</f>
        <v>0</v>
      </c>
      <c r="BJ149" s="109" t="s">
        <v>24</v>
      </c>
      <c r="BK149" s="168" t="n">
        <f aca="false">ROUND($I$149*$H$149,2)</f>
        <v>0</v>
      </c>
      <c r="BL149" s="109" t="s">
        <v>150</v>
      </c>
      <c r="BM149" s="109" t="s">
        <v>310</v>
      </c>
    </row>
    <row r="150" s="11" customFormat="true" ht="16.5" hidden="false" customHeight="true" outlineLevel="0" collapsed="false">
      <c r="B150" s="32"/>
      <c r="D150" s="169" t="s">
        <v>152</v>
      </c>
      <c r="F150" s="170" t="s">
        <v>606</v>
      </c>
      <c r="I150" s="114"/>
      <c r="L150" s="32"/>
      <c r="M150" s="171"/>
      <c r="T150" s="65"/>
      <c r="AT150" s="11" t="s">
        <v>152</v>
      </c>
      <c r="AU150" s="11" t="s">
        <v>84</v>
      </c>
    </row>
    <row r="151" s="11" customFormat="true" ht="15.75" hidden="false" customHeight="true" outlineLevel="0" collapsed="false">
      <c r="B151" s="32"/>
      <c r="C151" s="186" t="s">
        <v>10</v>
      </c>
      <c r="D151" s="186" t="s">
        <v>172</v>
      </c>
      <c r="E151" s="187" t="s">
        <v>607</v>
      </c>
      <c r="F151" s="188" t="s">
        <v>608</v>
      </c>
      <c r="G151" s="189" t="s">
        <v>149</v>
      </c>
      <c r="H151" s="190" t="n">
        <v>12</v>
      </c>
      <c r="I151" s="191"/>
      <c r="J151" s="192" t="n">
        <f aca="false">ROUND($I$151*$H$151,2)</f>
        <v>0</v>
      </c>
      <c r="K151" s="188"/>
      <c r="L151" s="193"/>
      <c r="M151" s="194"/>
      <c r="N151" s="195" t="s">
        <v>47</v>
      </c>
      <c r="Q151" s="166" t="n">
        <v>0</v>
      </c>
      <c r="R151" s="166" t="n">
        <f aca="false">$Q$151*$H$151</f>
        <v>0</v>
      </c>
      <c r="S151" s="166" t="n">
        <v>0</v>
      </c>
      <c r="T151" s="167" t="n">
        <f aca="false">$S$151*$H$151</f>
        <v>0</v>
      </c>
      <c r="AR151" s="109" t="s">
        <v>175</v>
      </c>
      <c r="AT151" s="109" t="s">
        <v>172</v>
      </c>
      <c r="AU151" s="109" t="s">
        <v>84</v>
      </c>
      <c r="AY151" s="11" t="s">
        <v>144</v>
      </c>
      <c r="BE151" s="168" t="n">
        <f aca="false">IF($N$151="základní",$J$151,0)</f>
        <v>0</v>
      </c>
      <c r="BF151" s="168" t="n">
        <f aca="false">IF($N$151="snížená",$J$151,0)</f>
        <v>0</v>
      </c>
      <c r="BG151" s="168" t="n">
        <f aca="false">IF($N$151="zákl. přenesená",$J$151,0)</f>
        <v>0</v>
      </c>
      <c r="BH151" s="168" t="n">
        <f aca="false">IF($N$151="sníž. přenesená",$J$151,0)</f>
        <v>0</v>
      </c>
      <c r="BI151" s="168" t="n">
        <f aca="false">IF($N$151="nulová",$J$151,0)</f>
        <v>0</v>
      </c>
      <c r="BJ151" s="109" t="s">
        <v>24</v>
      </c>
      <c r="BK151" s="168" t="n">
        <f aca="false">ROUND($I$151*$H$151,2)</f>
        <v>0</v>
      </c>
      <c r="BL151" s="109" t="s">
        <v>150</v>
      </c>
      <c r="BM151" s="109" t="s">
        <v>314</v>
      </c>
    </row>
    <row r="152" s="11" customFormat="true" ht="16.5" hidden="false" customHeight="true" outlineLevel="0" collapsed="false">
      <c r="B152" s="32"/>
      <c r="D152" s="169" t="s">
        <v>152</v>
      </c>
      <c r="F152" s="170" t="s">
        <v>608</v>
      </c>
      <c r="I152" s="114"/>
      <c r="L152" s="32"/>
      <c r="M152" s="171"/>
      <c r="T152" s="65"/>
      <c r="AT152" s="11" t="s">
        <v>152</v>
      </c>
      <c r="AU152" s="11" t="s">
        <v>84</v>
      </c>
    </row>
    <row r="153" s="11" customFormat="true" ht="15.75" hidden="false" customHeight="true" outlineLevel="0" collapsed="false">
      <c r="B153" s="32"/>
      <c r="C153" s="157" t="s">
        <v>246</v>
      </c>
      <c r="D153" s="157" t="s">
        <v>146</v>
      </c>
      <c r="E153" s="158" t="s">
        <v>469</v>
      </c>
      <c r="F153" s="159" t="s">
        <v>609</v>
      </c>
      <c r="G153" s="160" t="s">
        <v>149</v>
      </c>
      <c r="H153" s="161" t="n">
        <v>4</v>
      </c>
      <c r="I153" s="162"/>
      <c r="J153" s="163" t="n">
        <f aca="false">ROUND($I$153*$H$153,2)</f>
        <v>0</v>
      </c>
      <c r="K153" s="159"/>
      <c r="L153" s="32"/>
      <c r="M153" s="164"/>
      <c r="N153" s="165" t="s">
        <v>47</v>
      </c>
      <c r="Q153" s="166" t="n">
        <v>0</v>
      </c>
      <c r="R153" s="166" t="n">
        <f aca="false">$Q$153*$H$153</f>
        <v>0</v>
      </c>
      <c r="S153" s="166" t="n">
        <v>0</v>
      </c>
      <c r="T153" s="167" t="n">
        <f aca="false">$S$153*$H$153</f>
        <v>0</v>
      </c>
      <c r="AR153" s="109" t="s">
        <v>150</v>
      </c>
      <c r="AT153" s="109" t="s">
        <v>146</v>
      </c>
      <c r="AU153" s="109" t="s">
        <v>84</v>
      </c>
      <c r="AY153" s="11" t="s">
        <v>144</v>
      </c>
      <c r="BE153" s="168" t="n">
        <f aca="false">IF($N$153="základní",$J$153,0)</f>
        <v>0</v>
      </c>
      <c r="BF153" s="168" t="n">
        <f aca="false">IF($N$153="snížená",$J$153,0)</f>
        <v>0</v>
      </c>
      <c r="BG153" s="168" t="n">
        <f aca="false">IF($N$153="zákl. přenesená",$J$153,0)</f>
        <v>0</v>
      </c>
      <c r="BH153" s="168" t="n">
        <f aca="false">IF($N$153="sníž. přenesená",$J$153,0)</f>
        <v>0</v>
      </c>
      <c r="BI153" s="168" t="n">
        <f aca="false">IF($N$153="nulová",$J$153,0)</f>
        <v>0</v>
      </c>
      <c r="BJ153" s="109" t="s">
        <v>24</v>
      </c>
      <c r="BK153" s="168" t="n">
        <f aca="false">ROUND($I$153*$H$153,2)</f>
        <v>0</v>
      </c>
      <c r="BL153" s="109" t="s">
        <v>150</v>
      </c>
      <c r="BM153" s="109" t="s">
        <v>298</v>
      </c>
    </row>
    <row r="154" s="11" customFormat="true" ht="16.5" hidden="false" customHeight="true" outlineLevel="0" collapsed="false">
      <c r="B154" s="32"/>
      <c r="D154" s="169" t="s">
        <v>152</v>
      </c>
      <c r="F154" s="170" t="s">
        <v>609</v>
      </c>
      <c r="I154" s="114"/>
      <c r="L154" s="32"/>
      <c r="M154" s="171"/>
      <c r="T154" s="65"/>
      <c r="AT154" s="11" t="s">
        <v>152</v>
      </c>
      <c r="AU154" s="11" t="s">
        <v>84</v>
      </c>
    </row>
    <row r="155" s="11" customFormat="true" ht="15.75" hidden="false" customHeight="true" outlineLevel="0" collapsed="false">
      <c r="B155" s="174"/>
      <c r="D155" s="172" t="s">
        <v>159</v>
      </c>
      <c r="E155" s="175"/>
      <c r="F155" s="176" t="s">
        <v>610</v>
      </c>
      <c r="H155" s="177" t="n">
        <v>4</v>
      </c>
      <c r="I155" s="114"/>
      <c r="L155" s="174"/>
      <c r="M155" s="178"/>
      <c r="T155" s="179"/>
      <c r="AT155" s="175" t="s">
        <v>159</v>
      </c>
      <c r="AU155" s="175" t="s">
        <v>84</v>
      </c>
      <c r="AV155" s="175" t="s">
        <v>84</v>
      </c>
      <c r="AW155" s="175" t="s">
        <v>116</v>
      </c>
      <c r="AX155" s="175" t="s">
        <v>76</v>
      </c>
      <c r="AY155" s="175" t="s">
        <v>144</v>
      </c>
    </row>
    <row r="156" s="11" customFormat="true" ht="15.75" hidden="false" customHeight="true" outlineLevel="0" collapsed="false">
      <c r="B156" s="180"/>
      <c r="D156" s="172" t="s">
        <v>159</v>
      </c>
      <c r="E156" s="181"/>
      <c r="F156" s="182" t="s">
        <v>161</v>
      </c>
      <c r="H156" s="183" t="n">
        <v>4</v>
      </c>
      <c r="I156" s="114"/>
      <c r="L156" s="180"/>
      <c r="M156" s="184"/>
      <c r="T156" s="185"/>
      <c r="AT156" s="181" t="s">
        <v>159</v>
      </c>
      <c r="AU156" s="181" t="s">
        <v>84</v>
      </c>
      <c r="AV156" s="181" t="s">
        <v>150</v>
      </c>
      <c r="AW156" s="181" t="s">
        <v>116</v>
      </c>
      <c r="AX156" s="181" t="s">
        <v>24</v>
      </c>
      <c r="AY156" s="181" t="s">
        <v>144</v>
      </c>
    </row>
    <row r="157" s="11" customFormat="true" ht="15.75" hidden="false" customHeight="true" outlineLevel="0" collapsed="false">
      <c r="B157" s="32"/>
      <c r="C157" s="157" t="s">
        <v>249</v>
      </c>
      <c r="D157" s="157" t="s">
        <v>146</v>
      </c>
      <c r="E157" s="158" t="s">
        <v>611</v>
      </c>
      <c r="F157" s="159" t="s">
        <v>612</v>
      </c>
      <c r="G157" s="160" t="s">
        <v>149</v>
      </c>
      <c r="H157" s="161" t="n">
        <v>2</v>
      </c>
      <c r="I157" s="162"/>
      <c r="J157" s="163" t="n">
        <f aca="false">ROUND($I$157*$H$157,2)</f>
        <v>0</v>
      </c>
      <c r="K157" s="159"/>
      <c r="L157" s="32"/>
      <c r="M157" s="164"/>
      <c r="N157" s="165" t="s">
        <v>47</v>
      </c>
      <c r="Q157" s="166" t="n">
        <v>0</v>
      </c>
      <c r="R157" s="166" t="n">
        <f aca="false">$Q$157*$H$157</f>
        <v>0</v>
      </c>
      <c r="S157" s="166" t="n">
        <v>0</v>
      </c>
      <c r="T157" s="167" t="n">
        <f aca="false">$S$157*$H$157</f>
        <v>0</v>
      </c>
      <c r="AR157" s="109" t="s">
        <v>150</v>
      </c>
      <c r="AT157" s="109" t="s">
        <v>146</v>
      </c>
      <c r="AU157" s="109" t="s">
        <v>84</v>
      </c>
      <c r="AY157" s="11" t="s">
        <v>144</v>
      </c>
      <c r="BE157" s="168" t="n">
        <f aca="false">IF($N$157="základní",$J$157,0)</f>
        <v>0</v>
      </c>
      <c r="BF157" s="168" t="n">
        <f aca="false">IF($N$157="snížená",$J$157,0)</f>
        <v>0</v>
      </c>
      <c r="BG157" s="168" t="n">
        <f aca="false">IF($N$157="zákl. přenesená",$J$157,0)</f>
        <v>0</v>
      </c>
      <c r="BH157" s="168" t="n">
        <f aca="false">IF($N$157="sníž. přenesená",$J$157,0)</f>
        <v>0</v>
      </c>
      <c r="BI157" s="168" t="n">
        <f aca="false">IF($N$157="nulová",$J$157,0)</f>
        <v>0</v>
      </c>
      <c r="BJ157" s="109" t="s">
        <v>24</v>
      </c>
      <c r="BK157" s="168" t="n">
        <f aca="false">ROUND($I$157*$H$157,2)</f>
        <v>0</v>
      </c>
      <c r="BL157" s="109" t="s">
        <v>150</v>
      </c>
      <c r="BM157" s="109" t="s">
        <v>194</v>
      </c>
    </row>
    <row r="158" s="11" customFormat="true" ht="16.5" hidden="false" customHeight="true" outlineLevel="0" collapsed="false">
      <c r="B158" s="32"/>
      <c r="D158" s="169" t="s">
        <v>152</v>
      </c>
      <c r="F158" s="170" t="s">
        <v>612</v>
      </c>
      <c r="I158" s="114"/>
      <c r="L158" s="32"/>
      <c r="M158" s="171"/>
      <c r="T158" s="65"/>
      <c r="AT158" s="11" t="s">
        <v>152</v>
      </c>
      <c r="AU158" s="11" t="s">
        <v>84</v>
      </c>
    </row>
    <row r="159" s="11" customFormat="true" ht="15.75" hidden="false" customHeight="true" outlineLevel="0" collapsed="false">
      <c r="B159" s="174"/>
      <c r="D159" s="172" t="s">
        <v>159</v>
      </c>
      <c r="E159" s="175"/>
      <c r="F159" s="176" t="s">
        <v>613</v>
      </c>
      <c r="H159" s="177" t="n">
        <v>2</v>
      </c>
      <c r="I159" s="114"/>
      <c r="L159" s="174"/>
      <c r="M159" s="178"/>
      <c r="T159" s="179"/>
      <c r="AT159" s="175" t="s">
        <v>159</v>
      </c>
      <c r="AU159" s="175" t="s">
        <v>84</v>
      </c>
      <c r="AV159" s="175" t="s">
        <v>84</v>
      </c>
      <c r="AW159" s="175" t="s">
        <v>116</v>
      </c>
      <c r="AX159" s="175" t="s">
        <v>76</v>
      </c>
      <c r="AY159" s="175" t="s">
        <v>144</v>
      </c>
    </row>
    <row r="160" s="11" customFormat="true" ht="15.75" hidden="false" customHeight="true" outlineLevel="0" collapsed="false">
      <c r="B160" s="180"/>
      <c r="D160" s="172" t="s">
        <v>159</v>
      </c>
      <c r="E160" s="181"/>
      <c r="F160" s="182" t="s">
        <v>161</v>
      </c>
      <c r="H160" s="183" t="n">
        <v>2</v>
      </c>
      <c r="I160" s="114"/>
      <c r="L160" s="180"/>
      <c r="M160" s="184"/>
      <c r="T160" s="185"/>
      <c r="AT160" s="181" t="s">
        <v>159</v>
      </c>
      <c r="AU160" s="181" t="s">
        <v>84</v>
      </c>
      <c r="AV160" s="181" t="s">
        <v>150</v>
      </c>
      <c r="AW160" s="181" t="s">
        <v>116</v>
      </c>
      <c r="AX160" s="181" t="s">
        <v>24</v>
      </c>
      <c r="AY160" s="181" t="s">
        <v>144</v>
      </c>
    </row>
    <row r="161" s="11" customFormat="true" ht="15.75" hidden="false" customHeight="true" outlineLevel="0" collapsed="false">
      <c r="B161" s="32"/>
      <c r="C161" s="186" t="s">
        <v>156</v>
      </c>
      <c r="D161" s="186" t="s">
        <v>172</v>
      </c>
      <c r="E161" s="187" t="s">
        <v>614</v>
      </c>
      <c r="F161" s="188" t="s">
        <v>615</v>
      </c>
      <c r="G161" s="189" t="s">
        <v>149</v>
      </c>
      <c r="H161" s="190" t="n">
        <v>2</v>
      </c>
      <c r="I161" s="191"/>
      <c r="J161" s="192" t="n">
        <f aca="false">ROUND($I$161*$H$161,2)</f>
        <v>0</v>
      </c>
      <c r="K161" s="188"/>
      <c r="L161" s="193"/>
      <c r="M161" s="194"/>
      <c r="N161" s="195" t="s">
        <v>47</v>
      </c>
      <c r="Q161" s="166" t="n">
        <v>0</v>
      </c>
      <c r="R161" s="166" t="n">
        <f aca="false">$Q$161*$H$161</f>
        <v>0</v>
      </c>
      <c r="S161" s="166" t="n">
        <v>0</v>
      </c>
      <c r="T161" s="167" t="n">
        <f aca="false">$S$161*$H$161</f>
        <v>0</v>
      </c>
      <c r="AR161" s="109" t="s">
        <v>175</v>
      </c>
      <c r="AT161" s="109" t="s">
        <v>172</v>
      </c>
      <c r="AU161" s="109" t="s">
        <v>84</v>
      </c>
      <c r="AY161" s="11" t="s">
        <v>144</v>
      </c>
      <c r="BE161" s="168" t="n">
        <f aca="false">IF($N$161="základní",$J$161,0)</f>
        <v>0</v>
      </c>
      <c r="BF161" s="168" t="n">
        <f aca="false">IF($N$161="snížená",$J$161,0)</f>
        <v>0</v>
      </c>
      <c r="BG161" s="168" t="n">
        <f aca="false">IF($N$161="zákl. přenesená",$J$161,0)</f>
        <v>0</v>
      </c>
      <c r="BH161" s="168" t="n">
        <f aca="false">IF($N$161="sníž. přenesená",$J$161,0)</f>
        <v>0</v>
      </c>
      <c r="BI161" s="168" t="n">
        <f aca="false">IF($N$161="nulová",$J$161,0)</f>
        <v>0</v>
      </c>
      <c r="BJ161" s="109" t="s">
        <v>24</v>
      </c>
      <c r="BK161" s="168" t="n">
        <f aca="false">ROUND($I$161*$H$161,2)</f>
        <v>0</v>
      </c>
      <c r="BL161" s="109" t="s">
        <v>150</v>
      </c>
      <c r="BM161" s="109" t="s">
        <v>197</v>
      </c>
    </row>
    <row r="162" s="11" customFormat="true" ht="16.5" hidden="false" customHeight="true" outlineLevel="0" collapsed="false">
      <c r="B162" s="32"/>
      <c r="D162" s="169" t="s">
        <v>152</v>
      </c>
      <c r="F162" s="170" t="s">
        <v>615</v>
      </c>
      <c r="I162" s="114"/>
      <c r="L162" s="32"/>
      <c r="M162" s="171"/>
      <c r="T162" s="65"/>
      <c r="AT162" s="11" t="s">
        <v>152</v>
      </c>
      <c r="AU162" s="11" t="s">
        <v>84</v>
      </c>
    </row>
    <row r="163" s="11" customFormat="true" ht="15.75" hidden="false" customHeight="true" outlineLevel="0" collapsed="false">
      <c r="B163" s="32"/>
      <c r="C163" s="157" t="s">
        <v>257</v>
      </c>
      <c r="D163" s="157" t="s">
        <v>146</v>
      </c>
      <c r="E163" s="158" t="s">
        <v>616</v>
      </c>
      <c r="F163" s="159" t="s">
        <v>617</v>
      </c>
      <c r="G163" s="160" t="s">
        <v>149</v>
      </c>
      <c r="H163" s="161" t="n">
        <v>12</v>
      </c>
      <c r="I163" s="162"/>
      <c r="J163" s="163" t="n">
        <f aca="false">ROUND($I$163*$H$163,2)</f>
        <v>0</v>
      </c>
      <c r="K163" s="159"/>
      <c r="L163" s="32"/>
      <c r="M163" s="164"/>
      <c r="N163" s="165" t="s">
        <v>47</v>
      </c>
      <c r="Q163" s="166" t="n">
        <v>0</v>
      </c>
      <c r="R163" s="166" t="n">
        <f aca="false">$Q$163*$H$163</f>
        <v>0</v>
      </c>
      <c r="S163" s="166" t="n">
        <v>0</v>
      </c>
      <c r="T163" s="167" t="n">
        <f aca="false">$S$163*$H$163</f>
        <v>0</v>
      </c>
      <c r="AR163" s="109" t="s">
        <v>150</v>
      </c>
      <c r="AT163" s="109" t="s">
        <v>146</v>
      </c>
      <c r="AU163" s="109" t="s">
        <v>84</v>
      </c>
      <c r="AY163" s="11" t="s">
        <v>144</v>
      </c>
      <c r="BE163" s="168" t="n">
        <f aca="false">IF($N$163="základní",$J$163,0)</f>
        <v>0</v>
      </c>
      <c r="BF163" s="168" t="n">
        <f aca="false">IF($N$163="snížená",$J$163,0)</f>
        <v>0</v>
      </c>
      <c r="BG163" s="168" t="n">
        <f aca="false">IF($N$163="zákl. přenesená",$J$163,0)</f>
        <v>0</v>
      </c>
      <c r="BH163" s="168" t="n">
        <f aca="false">IF($N$163="sníž. přenesená",$J$163,0)</f>
        <v>0</v>
      </c>
      <c r="BI163" s="168" t="n">
        <f aca="false">IF($N$163="nulová",$J$163,0)</f>
        <v>0</v>
      </c>
      <c r="BJ163" s="109" t="s">
        <v>24</v>
      </c>
      <c r="BK163" s="168" t="n">
        <f aca="false">ROUND($I$163*$H$163,2)</f>
        <v>0</v>
      </c>
      <c r="BL163" s="109" t="s">
        <v>150</v>
      </c>
      <c r="BM163" s="109" t="s">
        <v>618</v>
      </c>
    </row>
    <row r="164" s="11" customFormat="true" ht="16.5" hidden="false" customHeight="true" outlineLevel="0" collapsed="false">
      <c r="B164" s="32"/>
      <c r="D164" s="169" t="s">
        <v>152</v>
      </c>
      <c r="F164" s="170" t="s">
        <v>617</v>
      </c>
      <c r="I164" s="114"/>
      <c r="L164" s="32"/>
      <c r="M164" s="171"/>
      <c r="T164" s="65"/>
      <c r="AT164" s="11" t="s">
        <v>152</v>
      </c>
      <c r="AU164" s="11" t="s">
        <v>84</v>
      </c>
    </row>
    <row r="165" s="11" customFormat="true" ht="15.75" hidden="false" customHeight="true" outlineLevel="0" collapsed="false">
      <c r="B165" s="174"/>
      <c r="D165" s="172" t="s">
        <v>159</v>
      </c>
      <c r="E165" s="175"/>
      <c r="F165" s="176" t="s">
        <v>619</v>
      </c>
      <c r="H165" s="177" t="n">
        <v>12</v>
      </c>
      <c r="I165" s="114"/>
      <c r="L165" s="174"/>
      <c r="M165" s="178"/>
      <c r="T165" s="179"/>
      <c r="AT165" s="175" t="s">
        <v>159</v>
      </c>
      <c r="AU165" s="175" t="s">
        <v>84</v>
      </c>
      <c r="AV165" s="175" t="s">
        <v>84</v>
      </c>
      <c r="AW165" s="175" t="s">
        <v>116</v>
      </c>
      <c r="AX165" s="175" t="s">
        <v>76</v>
      </c>
      <c r="AY165" s="175" t="s">
        <v>144</v>
      </c>
    </row>
    <row r="166" s="11" customFormat="true" ht="15.75" hidden="false" customHeight="true" outlineLevel="0" collapsed="false">
      <c r="B166" s="180"/>
      <c r="D166" s="172" t="s">
        <v>159</v>
      </c>
      <c r="E166" s="181"/>
      <c r="F166" s="182" t="s">
        <v>161</v>
      </c>
      <c r="H166" s="183" t="n">
        <v>12</v>
      </c>
      <c r="I166" s="114"/>
      <c r="L166" s="180"/>
      <c r="M166" s="184"/>
      <c r="T166" s="185"/>
      <c r="AT166" s="181" t="s">
        <v>159</v>
      </c>
      <c r="AU166" s="181" t="s">
        <v>84</v>
      </c>
      <c r="AV166" s="181" t="s">
        <v>150</v>
      </c>
      <c r="AW166" s="181" t="s">
        <v>116</v>
      </c>
      <c r="AX166" s="181" t="s">
        <v>24</v>
      </c>
      <c r="AY166" s="181" t="s">
        <v>144</v>
      </c>
    </row>
    <row r="167" s="11" customFormat="true" ht="15.75" hidden="false" customHeight="true" outlineLevel="0" collapsed="false">
      <c r="B167" s="32"/>
      <c r="C167" s="186" t="s">
        <v>151</v>
      </c>
      <c r="D167" s="186" t="s">
        <v>172</v>
      </c>
      <c r="E167" s="187" t="s">
        <v>620</v>
      </c>
      <c r="F167" s="188" t="s">
        <v>621</v>
      </c>
      <c r="G167" s="189" t="s">
        <v>149</v>
      </c>
      <c r="H167" s="190" t="n">
        <v>12</v>
      </c>
      <c r="I167" s="191"/>
      <c r="J167" s="192" t="n">
        <f aca="false">ROUND($I$167*$H$167,2)</f>
        <v>0</v>
      </c>
      <c r="K167" s="188"/>
      <c r="L167" s="193"/>
      <c r="M167" s="194"/>
      <c r="N167" s="195" t="s">
        <v>47</v>
      </c>
      <c r="Q167" s="166" t="n">
        <v>0</v>
      </c>
      <c r="R167" s="166" t="n">
        <f aca="false">$Q$167*$H$167</f>
        <v>0</v>
      </c>
      <c r="S167" s="166" t="n">
        <v>0</v>
      </c>
      <c r="T167" s="167" t="n">
        <f aca="false">$S$167*$H$167</f>
        <v>0</v>
      </c>
      <c r="AR167" s="109" t="s">
        <v>175</v>
      </c>
      <c r="AT167" s="109" t="s">
        <v>172</v>
      </c>
      <c r="AU167" s="109" t="s">
        <v>84</v>
      </c>
      <c r="AY167" s="11" t="s">
        <v>144</v>
      </c>
      <c r="BE167" s="168" t="n">
        <f aca="false">IF($N$167="základní",$J$167,0)</f>
        <v>0</v>
      </c>
      <c r="BF167" s="168" t="n">
        <f aca="false">IF($N$167="snížená",$J$167,0)</f>
        <v>0</v>
      </c>
      <c r="BG167" s="168" t="n">
        <f aca="false">IF($N$167="zákl. přenesená",$J$167,0)</f>
        <v>0</v>
      </c>
      <c r="BH167" s="168" t="n">
        <f aca="false">IF($N$167="sníž. přenesená",$J$167,0)</f>
        <v>0</v>
      </c>
      <c r="BI167" s="168" t="n">
        <f aca="false">IF($N$167="nulová",$J$167,0)</f>
        <v>0</v>
      </c>
      <c r="BJ167" s="109" t="s">
        <v>24</v>
      </c>
      <c r="BK167" s="168" t="n">
        <f aca="false">ROUND($I$167*$H$167,2)</f>
        <v>0</v>
      </c>
      <c r="BL167" s="109" t="s">
        <v>150</v>
      </c>
      <c r="BM167" s="109" t="s">
        <v>622</v>
      </c>
    </row>
    <row r="168" s="11" customFormat="true" ht="16.5" hidden="false" customHeight="true" outlineLevel="0" collapsed="false">
      <c r="B168" s="32"/>
      <c r="D168" s="169" t="s">
        <v>152</v>
      </c>
      <c r="F168" s="170" t="s">
        <v>621</v>
      </c>
      <c r="I168" s="114"/>
      <c r="L168" s="32"/>
      <c r="M168" s="171"/>
      <c r="T168" s="65"/>
      <c r="AT168" s="11" t="s">
        <v>152</v>
      </c>
      <c r="AU168" s="11" t="s">
        <v>84</v>
      </c>
    </row>
    <row r="169" s="11" customFormat="true" ht="15.75" hidden="false" customHeight="true" outlineLevel="0" collapsed="false">
      <c r="B169" s="32"/>
      <c r="C169" s="157" t="s">
        <v>180</v>
      </c>
      <c r="D169" s="157" t="s">
        <v>146</v>
      </c>
      <c r="E169" s="158" t="s">
        <v>623</v>
      </c>
      <c r="F169" s="159" t="s">
        <v>624</v>
      </c>
      <c r="G169" s="160" t="s">
        <v>149</v>
      </c>
      <c r="H169" s="161" t="n">
        <v>2</v>
      </c>
      <c r="I169" s="162"/>
      <c r="J169" s="163" t="n">
        <f aca="false">ROUND($I$169*$H$169,2)</f>
        <v>0</v>
      </c>
      <c r="K169" s="159"/>
      <c r="L169" s="32"/>
      <c r="M169" s="164"/>
      <c r="N169" s="165" t="s">
        <v>47</v>
      </c>
      <c r="Q169" s="166" t="n">
        <v>0</v>
      </c>
      <c r="R169" s="166" t="n">
        <f aca="false">$Q$169*$H$169</f>
        <v>0</v>
      </c>
      <c r="S169" s="166" t="n">
        <v>0</v>
      </c>
      <c r="T169" s="167" t="n">
        <f aca="false">$S$169*$H$169</f>
        <v>0</v>
      </c>
      <c r="AR169" s="109" t="s">
        <v>150</v>
      </c>
      <c r="AT169" s="109" t="s">
        <v>146</v>
      </c>
      <c r="AU169" s="109" t="s">
        <v>84</v>
      </c>
      <c r="AY169" s="11" t="s">
        <v>144</v>
      </c>
      <c r="BE169" s="168" t="n">
        <f aca="false">IF($N$169="základní",$J$169,0)</f>
        <v>0</v>
      </c>
      <c r="BF169" s="168" t="n">
        <f aca="false">IF($N$169="snížená",$J$169,0)</f>
        <v>0</v>
      </c>
      <c r="BG169" s="168" t="n">
        <f aca="false">IF($N$169="zákl. přenesená",$J$169,0)</f>
        <v>0</v>
      </c>
      <c r="BH169" s="168" t="n">
        <f aca="false">IF($N$169="sníž. přenesená",$J$169,0)</f>
        <v>0</v>
      </c>
      <c r="BI169" s="168" t="n">
        <f aca="false">IF($N$169="nulová",$J$169,0)</f>
        <v>0</v>
      </c>
      <c r="BJ169" s="109" t="s">
        <v>24</v>
      </c>
      <c r="BK169" s="168" t="n">
        <f aca="false">ROUND($I$169*$H$169,2)</f>
        <v>0</v>
      </c>
      <c r="BL169" s="109" t="s">
        <v>150</v>
      </c>
      <c r="BM169" s="109" t="s">
        <v>302</v>
      </c>
    </row>
    <row r="170" s="11" customFormat="true" ht="16.5" hidden="false" customHeight="true" outlineLevel="0" collapsed="false">
      <c r="B170" s="32"/>
      <c r="D170" s="169" t="s">
        <v>152</v>
      </c>
      <c r="F170" s="170" t="s">
        <v>624</v>
      </c>
      <c r="I170" s="114"/>
      <c r="L170" s="32"/>
      <c r="M170" s="171"/>
      <c r="T170" s="65"/>
      <c r="AT170" s="11" t="s">
        <v>152</v>
      </c>
      <c r="AU170" s="11" t="s">
        <v>84</v>
      </c>
    </row>
    <row r="171" s="11" customFormat="true" ht="15.75" hidden="false" customHeight="true" outlineLevel="0" collapsed="false">
      <c r="B171" s="32"/>
      <c r="C171" s="186" t="s">
        <v>169</v>
      </c>
      <c r="D171" s="186" t="s">
        <v>172</v>
      </c>
      <c r="E171" s="187" t="s">
        <v>625</v>
      </c>
      <c r="F171" s="188" t="s">
        <v>626</v>
      </c>
      <c r="G171" s="189" t="s">
        <v>149</v>
      </c>
      <c r="H171" s="190" t="n">
        <v>2</v>
      </c>
      <c r="I171" s="191"/>
      <c r="J171" s="192" t="n">
        <f aca="false">ROUND($I$171*$H$171,2)</f>
        <v>0</v>
      </c>
      <c r="K171" s="188"/>
      <c r="L171" s="193"/>
      <c r="M171" s="194"/>
      <c r="N171" s="195" t="s">
        <v>47</v>
      </c>
      <c r="Q171" s="166" t="n">
        <v>0</v>
      </c>
      <c r="R171" s="166" t="n">
        <f aca="false">$Q$171*$H$171</f>
        <v>0</v>
      </c>
      <c r="S171" s="166" t="n">
        <v>0</v>
      </c>
      <c r="T171" s="167" t="n">
        <f aca="false">$S$171*$H$171</f>
        <v>0</v>
      </c>
      <c r="AR171" s="109" t="s">
        <v>175</v>
      </c>
      <c r="AT171" s="109" t="s">
        <v>172</v>
      </c>
      <c r="AU171" s="109" t="s">
        <v>84</v>
      </c>
      <c r="AY171" s="11" t="s">
        <v>144</v>
      </c>
      <c r="BE171" s="168" t="n">
        <f aca="false">IF($N$171="základní",$J$171,0)</f>
        <v>0</v>
      </c>
      <c r="BF171" s="168" t="n">
        <f aca="false">IF($N$171="snížená",$J$171,0)</f>
        <v>0</v>
      </c>
      <c r="BG171" s="168" t="n">
        <f aca="false">IF($N$171="zákl. přenesená",$J$171,0)</f>
        <v>0</v>
      </c>
      <c r="BH171" s="168" t="n">
        <f aca="false">IF($N$171="sníž. přenesená",$J$171,0)</f>
        <v>0</v>
      </c>
      <c r="BI171" s="168" t="n">
        <f aca="false">IF($N$171="nulová",$J$171,0)</f>
        <v>0</v>
      </c>
      <c r="BJ171" s="109" t="s">
        <v>24</v>
      </c>
      <c r="BK171" s="168" t="n">
        <f aca="false">ROUND($I$171*$H$171,2)</f>
        <v>0</v>
      </c>
      <c r="BL171" s="109" t="s">
        <v>150</v>
      </c>
      <c r="BM171" s="109" t="s">
        <v>306</v>
      </c>
    </row>
    <row r="172" s="11" customFormat="true" ht="16.5" hidden="false" customHeight="true" outlineLevel="0" collapsed="false">
      <c r="B172" s="32"/>
      <c r="D172" s="169" t="s">
        <v>152</v>
      </c>
      <c r="F172" s="170" t="s">
        <v>626</v>
      </c>
      <c r="I172" s="114"/>
      <c r="L172" s="32"/>
      <c r="M172" s="171"/>
      <c r="T172" s="65"/>
      <c r="AT172" s="11" t="s">
        <v>152</v>
      </c>
      <c r="AU172" s="11" t="s">
        <v>84</v>
      </c>
    </row>
    <row r="173" s="11" customFormat="true" ht="15.75" hidden="false" customHeight="true" outlineLevel="0" collapsed="false">
      <c r="B173" s="32"/>
      <c r="C173" s="157" t="s">
        <v>176</v>
      </c>
      <c r="D173" s="157" t="s">
        <v>146</v>
      </c>
      <c r="E173" s="158" t="s">
        <v>627</v>
      </c>
      <c r="F173" s="159" t="s">
        <v>628</v>
      </c>
      <c r="G173" s="160" t="s">
        <v>149</v>
      </c>
      <c r="H173" s="161" t="n">
        <v>12</v>
      </c>
      <c r="I173" s="162"/>
      <c r="J173" s="163" t="n">
        <f aca="false">ROUND($I$173*$H$173,2)</f>
        <v>0</v>
      </c>
      <c r="K173" s="159"/>
      <c r="L173" s="32"/>
      <c r="M173" s="164"/>
      <c r="N173" s="165" t="s">
        <v>47</v>
      </c>
      <c r="Q173" s="166" t="n">
        <v>0</v>
      </c>
      <c r="R173" s="166" t="n">
        <f aca="false">$Q$173*$H$173</f>
        <v>0</v>
      </c>
      <c r="S173" s="166" t="n">
        <v>0</v>
      </c>
      <c r="T173" s="167" t="n">
        <f aca="false">$S$173*$H$173</f>
        <v>0</v>
      </c>
      <c r="AR173" s="109" t="s">
        <v>150</v>
      </c>
      <c r="AT173" s="109" t="s">
        <v>146</v>
      </c>
      <c r="AU173" s="109" t="s">
        <v>84</v>
      </c>
      <c r="AY173" s="11" t="s">
        <v>144</v>
      </c>
      <c r="BE173" s="168" t="n">
        <f aca="false">IF($N$173="základní",$J$173,0)</f>
        <v>0</v>
      </c>
      <c r="BF173" s="168" t="n">
        <f aca="false">IF($N$173="snížená",$J$173,0)</f>
        <v>0</v>
      </c>
      <c r="BG173" s="168" t="n">
        <f aca="false">IF($N$173="zákl. přenesená",$J$173,0)</f>
        <v>0</v>
      </c>
      <c r="BH173" s="168" t="n">
        <f aca="false">IF($N$173="sníž. přenesená",$J$173,0)</f>
        <v>0</v>
      </c>
      <c r="BI173" s="168" t="n">
        <f aca="false">IF($N$173="nulová",$J$173,0)</f>
        <v>0</v>
      </c>
      <c r="BJ173" s="109" t="s">
        <v>24</v>
      </c>
      <c r="BK173" s="168" t="n">
        <f aca="false">ROUND($I$173*$H$173,2)</f>
        <v>0</v>
      </c>
      <c r="BL173" s="109" t="s">
        <v>150</v>
      </c>
      <c r="BM173" s="109" t="s">
        <v>229</v>
      </c>
    </row>
    <row r="174" s="11" customFormat="true" ht="16.5" hidden="false" customHeight="true" outlineLevel="0" collapsed="false">
      <c r="B174" s="32"/>
      <c r="D174" s="169" t="s">
        <v>152</v>
      </c>
      <c r="F174" s="170" t="s">
        <v>628</v>
      </c>
      <c r="I174" s="114"/>
      <c r="L174" s="32"/>
      <c r="M174" s="171"/>
      <c r="T174" s="65"/>
      <c r="AT174" s="11" t="s">
        <v>152</v>
      </c>
      <c r="AU174" s="11" t="s">
        <v>84</v>
      </c>
    </row>
    <row r="175" s="11" customFormat="true" ht="15.75" hidden="false" customHeight="true" outlineLevel="0" collapsed="false">
      <c r="B175" s="174"/>
      <c r="D175" s="172" t="s">
        <v>159</v>
      </c>
      <c r="E175" s="175"/>
      <c r="F175" s="176" t="s">
        <v>619</v>
      </c>
      <c r="H175" s="177" t="n">
        <v>12</v>
      </c>
      <c r="I175" s="114"/>
      <c r="L175" s="174"/>
      <c r="M175" s="178"/>
      <c r="T175" s="179"/>
      <c r="AT175" s="175" t="s">
        <v>159</v>
      </c>
      <c r="AU175" s="175" t="s">
        <v>84</v>
      </c>
      <c r="AV175" s="175" t="s">
        <v>84</v>
      </c>
      <c r="AW175" s="175" t="s">
        <v>116</v>
      </c>
      <c r="AX175" s="175" t="s">
        <v>76</v>
      </c>
      <c r="AY175" s="175" t="s">
        <v>144</v>
      </c>
    </row>
    <row r="176" s="11" customFormat="true" ht="15.75" hidden="false" customHeight="true" outlineLevel="0" collapsed="false">
      <c r="B176" s="180"/>
      <c r="D176" s="172" t="s">
        <v>159</v>
      </c>
      <c r="E176" s="181"/>
      <c r="F176" s="182" t="s">
        <v>161</v>
      </c>
      <c r="H176" s="183" t="n">
        <v>12</v>
      </c>
      <c r="I176" s="114"/>
      <c r="L176" s="180"/>
      <c r="M176" s="184"/>
      <c r="T176" s="185"/>
      <c r="AT176" s="181" t="s">
        <v>159</v>
      </c>
      <c r="AU176" s="181" t="s">
        <v>84</v>
      </c>
      <c r="AV176" s="181" t="s">
        <v>150</v>
      </c>
      <c r="AW176" s="181" t="s">
        <v>116</v>
      </c>
      <c r="AX176" s="181" t="s">
        <v>24</v>
      </c>
      <c r="AY176" s="181" t="s">
        <v>144</v>
      </c>
    </row>
    <row r="177" s="11" customFormat="true" ht="15.75" hidden="false" customHeight="true" outlineLevel="0" collapsed="false">
      <c r="B177" s="32"/>
      <c r="C177" s="186" t="s">
        <v>270</v>
      </c>
      <c r="D177" s="186" t="s">
        <v>172</v>
      </c>
      <c r="E177" s="187" t="s">
        <v>629</v>
      </c>
      <c r="F177" s="188" t="s">
        <v>630</v>
      </c>
      <c r="G177" s="189" t="s">
        <v>149</v>
      </c>
      <c r="H177" s="190" t="n">
        <v>12</v>
      </c>
      <c r="I177" s="191"/>
      <c r="J177" s="192" t="n">
        <f aca="false">ROUND($I$177*$H$177,2)</f>
        <v>0</v>
      </c>
      <c r="K177" s="188"/>
      <c r="L177" s="193"/>
      <c r="M177" s="194"/>
      <c r="N177" s="195" t="s">
        <v>47</v>
      </c>
      <c r="Q177" s="166" t="n">
        <v>0</v>
      </c>
      <c r="R177" s="166" t="n">
        <f aca="false">$Q$177*$H$177</f>
        <v>0</v>
      </c>
      <c r="S177" s="166" t="n">
        <v>0</v>
      </c>
      <c r="T177" s="167" t="n">
        <f aca="false">$S$177*$H$177</f>
        <v>0</v>
      </c>
      <c r="AR177" s="109" t="s">
        <v>175</v>
      </c>
      <c r="AT177" s="109" t="s">
        <v>172</v>
      </c>
      <c r="AU177" s="109" t="s">
        <v>84</v>
      </c>
      <c r="AY177" s="11" t="s">
        <v>144</v>
      </c>
      <c r="BE177" s="168" t="n">
        <f aca="false">IF($N$177="základní",$J$177,0)</f>
        <v>0</v>
      </c>
      <c r="BF177" s="168" t="n">
        <f aca="false">IF($N$177="snížená",$J$177,0)</f>
        <v>0</v>
      </c>
      <c r="BG177" s="168" t="n">
        <f aca="false">IF($N$177="zákl. přenesená",$J$177,0)</f>
        <v>0</v>
      </c>
      <c r="BH177" s="168" t="n">
        <f aca="false">IF($N$177="sníž. přenesená",$J$177,0)</f>
        <v>0</v>
      </c>
      <c r="BI177" s="168" t="n">
        <f aca="false">IF($N$177="nulová",$J$177,0)</f>
        <v>0</v>
      </c>
      <c r="BJ177" s="109" t="s">
        <v>24</v>
      </c>
      <c r="BK177" s="168" t="n">
        <f aca="false">ROUND($I$177*$H$177,2)</f>
        <v>0</v>
      </c>
      <c r="BL177" s="109" t="s">
        <v>150</v>
      </c>
      <c r="BM177" s="109" t="s">
        <v>235</v>
      </c>
    </row>
    <row r="178" s="11" customFormat="true" ht="16.5" hidden="false" customHeight="true" outlineLevel="0" collapsed="false">
      <c r="B178" s="32"/>
      <c r="D178" s="169" t="s">
        <v>152</v>
      </c>
      <c r="F178" s="170" t="s">
        <v>630</v>
      </c>
      <c r="I178" s="114"/>
      <c r="L178" s="32"/>
      <c r="M178" s="171"/>
      <c r="T178" s="65"/>
      <c r="AT178" s="11" t="s">
        <v>152</v>
      </c>
      <c r="AU178" s="11" t="s">
        <v>84</v>
      </c>
    </row>
    <row r="179" s="11" customFormat="true" ht="15.75" hidden="false" customHeight="true" outlineLevel="0" collapsed="false">
      <c r="B179" s="32"/>
      <c r="C179" s="157" t="s">
        <v>274</v>
      </c>
      <c r="D179" s="157" t="s">
        <v>146</v>
      </c>
      <c r="E179" s="158" t="s">
        <v>631</v>
      </c>
      <c r="F179" s="159" t="s">
        <v>632</v>
      </c>
      <c r="G179" s="160" t="s">
        <v>155</v>
      </c>
      <c r="H179" s="161" t="n">
        <v>400</v>
      </c>
      <c r="I179" s="162"/>
      <c r="J179" s="163" t="n">
        <f aca="false">ROUND($I$179*$H$179,2)</f>
        <v>0</v>
      </c>
      <c r="K179" s="159"/>
      <c r="L179" s="32"/>
      <c r="M179" s="164"/>
      <c r="N179" s="165" t="s">
        <v>47</v>
      </c>
      <c r="Q179" s="166" t="n">
        <v>0</v>
      </c>
      <c r="R179" s="166" t="n">
        <f aca="false">$Q$179*$H$179</f>
        <v>0</v>
      </c>
      <c r="S179" s="166" t="n">
        <v>0</v>
      </c>
      <c r="T179" s="167" t="n">
        <f aca="false">$S$179*$H$179</f>
        <v>0</v>
      </c>
      <c r="AR179" s="109" t="s">
        <v>150</v>
      </c>
      <c r="AT179" s="109" t="s">
        <v>146</v>
      </c>
      <c r="AU179" s="109" t="s">
        <v>84</v>
      </c>
      <c r="AY179" s="11" t="s">
        <v>144</v>
      </c>
      <c r="BE179" s="168" t="n">
        <f aca="false">IF($N$179="základní",$J$179,0)</f>
        <v>0</v>
      </c>
      <c r="BF179" s="168" t="n">
        <f aca="false">IF($N$179="snížená",$J$179,0)</f>
        <v>0</v>
      </c>
      <c r="BG179" s="168" t="n">
        <f aca="false">IF($N$179="zákl. přenesená",$J$179,0)</f>
        <v>0</v>
      </c>
      <c r="BH179" s="168" t="n">
        <f aca="false">IF($N$179="sníž. přenesená",$J$179,0)</f>
        <v>0</v>
      </c>
      <c r="BI179" s="168" t="n">
        <f aca="false">IF($N$179="nulová",$J$179,0)</f>
        <v>0</v>
      </c>
      <c r="BJ179" s="109" t="s">
        <v>24</v>
      </c>
      <c r="BK179" s="168" t="n">
        <f aca="false">ROUND($I$179*$H$179,2)</f>
        <v>0</v>
      </c>
      <c r="BL179" s="109" t="s">
        <v>150</v>
      </c>
      <c r="BM179" s="109" t="s">
        <v>633</v>
      </c>
    </row>
    <row r="180" s="11" customFormat="true" ht="16.5" hidden="false" customHeight="true" outlineLevel="0" collapsed="false">
      <c r="B180" s="32"/>
      <c r="D180" s="169" t="s">
        <v>152</v>
      </c>
      <c r="F180" s="170" t="s">
        <v>632</v>
      </c>
      <c r="I180" s="114"/>
      <c r="L180" s="32"/>
      <c r="M180" s="171"/>
      <c r="T180" s="65"/>
      <c r="AT180" s="11" t="s">
        <v>152</v>
      </c>
      <c r="AU180" s="11" t="s">
        <v>84</v>
      </c>
    </row>
    <row r="181" s="11" customFormat="true" ht="15.75" hidden="false" customHeight="true" outlineLevel="0" collapsed="false">
      <c r="B181" s="174"/>
      <c r="D181" s="172" t="s">
        <v>159</v>
      </c>
      <c r="E181" s="175"/>
      <c r="F181" s="176" t="s">
        <v>634</v>
      </c>
      <c r="H181" s="177" t="n">
        <v>400</v>
      </c>
      <c r="I181" s="114"/>
      <c r="L181" s="174"/>
      <c r="M181" s="178"/>
      <c r="T181" s="179"/>
      <c r="AT181" s="175" t="s">
        <v>159</v>
      </c>
      <c r="AU181" s="175" t="s">
        <v>84</v>
      </c>
      <c r="AV181" s="175" t="s">
        <v>84</v>
      </c>
      <c r="AW181" s="175" t="s">
        <v>116</v>
      </c>
      <c r="AX181" s="175" t="s">
        <v>76</v>
      </c>
      <c r="AY181" s="175" t="s">
        <v>144</v>
      </c>
    </row>
    <row r="182" s="11" customFormat="true" ht="15.75" hidden="false" customHeight="true" outlineLevel="0" collapsed="false">
      <c r="B182" s="180"/>
      <c r="D182" s="172" t="s">
        <v>159</v>
      </c>
      <c r="E182" s="181"/>
      <c r="F182" s="182" t="s">
        <v>161</v>
      </c>
      <c r="H182" s="183" t="n">
        <v>400</v>
      </c>
      <c r="I182" s="114"/>
      <c r="L182" s="180"/>
      <c r="M182" s="184"/>
      <c r="T182" s="185"/>
      <c r="AT182" s="181" t="s">
        <v>159</v>
      </c>
      <c r="AU182" s="181" t="s">
        <v>84</v>
      </c>
      <c r="AV182" s="181" t="s">
        <v>150</v>
      </c>
      <c r="AW182" s="181" t="s">
        <v>116</v>
      </c>
      <c r="AX182" s="181" t="s">
        <v>24</v>
      </c>
      <c r="AY182" s="181" t="s">
        <v>144</v>
      </c>
    </row>
    <row r="183" s="11" customFormat="true" ht="15.75" hidden="false" customHeight="true" outlineLevel="0" collapsed="false">
      <c r="B183" s="32"/>
      <c r="C183" s="186" t="s">
        <v>192</v>
      </c>
      <c r="D183" s="186" t="s">
        <v>172</v>
      </c>
      <c r="E183" s="187" t="s">
        <v>635</v>
      </c>
      <c r="F183" s="188" t="s">
        <v>636</v>
      </c>
      <c r="G183" s="189" t="s">
        <v>155</v>
      </c>
      <c r="H183" s="190" t="n">
        <v>400</v>
      </c>
      <c r="I183" s="191"/>
      <c r="J183" s="192" t="n">
        <f aca="false">ROUND($I$183*$H$183,2)</f>
        <v>0</v>
      </c>
      <c r="K183" s="188"/>
      <c r="L183" s="193"/>
      <c r="M183" s="194"/>
      <c r="N183" s="195" t="s">
        <v>47</v>
      </c>
      <c r="Q183" s="166" t="n">
        <v>0</v>
      </c>
      <c r="R183" s="166" t="n">
        <f aca="false">$Q$183*$H$183</f>
        <v>0</v>
      </c>
      <c r="S183" s="166" t="n">
        <v>0</v>
      </c>
      <c r="T183" s="167" t="n">
        <f aca="false">$S$183*$H$183</f>
        <v>0</v>
      </c>
      <c r="AR183" s="109" t="s">
        <v>175</v>
      </c>
      <c r="AT183" s="109" t="s">
        <v>172</v>
      </c>
      <c r="AU183" s="109" t="s">
        <v>84</v>
      </c>
      <c r="AY183" s="11" t="s">
        <v>144</v>
      </c>
      <c r="BE183" s="168" t="n">
        <f aca="false">IF($N$183="základní",$J$183,0)</f>
        <v>0</v>
      </c>
      <c r="BF183" s="168" t="n">
        <f aca="false">IF($N$183="snížená",$J$183,0)</f>
        <v>0</v>
      </c>
      <c r="BG183" s="168" t="n">
        <f aca="false">IF($N$183="zákl. přenesená",$J$183,0)</f>
        <v>0</v>
      </c>
      <c r="BH183" s="168" t="n">
        <f aca="false">IF($N$183="sníž. přenesená",$J$183,0)</f>
        <v>0</v>
      </c>
      <c r="BI183" s="168" t="n">
        <f aca="false">IF($N$183="nulová",$J$183,0)</f>
        <v>0</v>
      </c>
      <c r="BJ183" s="109" t="s">
        <v>24</v>
      </c>
      <c r="BK183" s="168" t="n">
        <f aca="false">ROUND($I$183*$H$183,2)</f>
        <v>0</v>
      </c>
      <c r="BL183" s="109" t="s">
        <v>150</v>
      </c>
      <c r="BM183" s="109" t="s">
        <v>637</v>
      </c>
    </row>
    <row r="184" s="11" customFormat="true" ht="16.5" hidden="false" customHeight="true" outlineLevel="0" collapsed="false">
      <c r="B184" s="32"/>
      <c r="D184" s="169" t="s">
        <v>152</v>
      </c>
      <c r="F184" s="170" t="s">
        <v>636</v>
      </c>
      <c r="I184" s="114"/>
      <c r="L184" s="32"/>
      <c r="M184" s="171"/>
      <c r="T184" s="65"/>
      <c r="AT184" s="11" t="s">
        <v>152</v>
      </c>
      <c r="AU184" s="11" t="s">
        <v>84</v>
      </c>
    </row>
    <row r="185" s="11" customFormat="true" ht="15.75" hidden="false" customHeight="true" outlineLevel="0" collapsed="false">
      <c r="B185" s="32"/>
      <c r="C185" s="157" t="s">
        <v>279</v>
      </c>
      <c r="D185" s="157" t="s">
        <v>146</v>
      </c>
      <c r="E185" s="158" t="s">
        <v>474</v>
      </c>
      <c r="F185" s="159" t="s">
        <v>475</v>
      </c>
      <c r="G185" s="160" t="s">
        <v>322</v>
      </c>
      <c r="H185" s="161" t="n">
        <v>0.5</v>
      </c>
      <c r="I185" s="162"/>
      <c r="J185" s="163" t="n">
        <f aca="false">ROUND($I$185*$H$185,2)</f>
        <v>0</v>
      </c>
      <c r="K185" s="159"/>
      <c r="L185" s="32"/>
      <c r="M185" s="164"/>
      <c r="N185" s="165" t="s">
        <v>47</v>
      </c>
      <c r="Q185" s="166" t="n">
        <v>0</v>
      </c>
      <c r="R185" s="166" t="n">
        <f aca="false">$Q$185*$H$185</f>
        <v>0</v>
      </c>
      <c r="S185" s="166" t="n">
        <v>0</v>
      </c>
      <c r="T185" s="167" t="n">
        <f aca="false">$S$185*$H$185</f>
        <v>0</v>
      </c>
      <c r="AR185" s="109" t="s">
        <v>150</v>
      </c>
      <c r="AT185" s="109" t="s">
        <v>146</v>
      </c>
      <c r="AU185" s="109" t="s">
        <v>84</v>
      </c>
      <c r="AY185" s="11" t="s">
        <v>144</v>
      </c>
      <c r="BE185" s="168" t="n">
        <f aca="false">IF($N$185="základní",$J$185,0)</f>
        <v>0</v>
      </c>
      <c r="BF185" s="168" t="n">
        <f aca="false">IF($N$185="snížená",$J$185,0)</f>
        <v>0</v>
      </c>
      <c r="BG185" s="168" t="n">
        <f aca="false">IF($N$185="zákl. přenesená",$J$185,0)</f>
        <v>0</v>
      </c>
      <c r="BH185" s="168" t="n">
        <f aca="false">IF($N$185="sníž. přenesená",$J$185,0)</f>
        <v>0</v>
      </c>
      <c r="BI185" s="168" t="n">
        <f aca="false">IF($N$185="nulová",$J$185,0)</f>
        <v>0</v>
      </c>
      <c r="BJ185" s="109" t="s">
        <v>24</v>
      </c>
      <c r="BK185" s="168" t="n">
        <f aca="false">ROUND($I$185*$H$185,2)</f>
        <v>0</v>
      </c>
      <c r="BL185" s="109" t="s">
        <v>150</v>
      </c>
      <c r="BM185" s="109" t="s">
        <v>293</v>
      </c>
    </row>
    <row r="186" s="11" customFormat="true" ht="16.5" hidden="false" customHeight="true" outlineLevel="0" collapsed="false">
      <c r="B186" s="32"/>
      <c r="D186" s="169" t="s">
        <v>152</v>
      </c>
      <c r="F186" s="170" t="s">
        <v>475</v>
      </c>
      <c r="I186" s="114"/>
      <c r="L186" s="32"/>
      <c r="M186" s="171"/>
      <c r="T186" s="65"/>
      <c r="AT186" s="11" t="s">
        <v>152</v>
      </c>
      <c r="AU186" s="11" t="s">
        <v>84</v>
      </c>
    </row>
    <row r="187" s="11" customFormat="true" ht="15.75" hidden="false" customHeight="true" outlineLevel="0" collapsed="false">
      <c r="B187" s="32"/>
      <c r="C187" s="157" t="s">
        <v>282</v>
      </c>
      <c r="D187" s="157" t="s">
        <v>146</v>
      </c>
      <c r="E187" s="158" t="s">
        <v>476</v>
      </c>
      <c r="F187" s="159" t="s">
        <v>477</v>
      </c>
      <c r="G187" s="160" t="s">
        <v>322</v>
      </c>
      <c r="H187" s="161" t="n">
        <v>0.5</v>
      </c>
      <c r="I187" s="162"/>
      <c r="J187" s="163" t="n">
        <f aca="false">ROUND($I$187*$H$187,2)</f>
        <v>0</v>
      </c>
      <c r="K187" s="159"/>
      <c r="L187" s="32"/>
      <c r="M187" s="164"/>
      <c r="N187" s="165" t="s">
        <v>47</v>
      </c>
      <c r="Q187" s="166" t="n">
        <v>0</v>
      </c>
      <c r="R187" s="166" t="n">
        <f aca="false">$Q$187*$H$187</f>
        <v>0</v>
      </c>
      <c r="S187" s="166" t="n">
        <v>0</v>
      </c>
      <c r="T187" s="167" t="n">
        <f aca="false">$S$187*$H$187</f>
        <v>0</v>
      </c>
      <c r="AR187" s="109" t="s">
        <v>150</v>
      </c>
      <c r="AT187" s="109" t="s">
        <v>146</v>
      </c>
      <c r="AU187" s="109" t="s">
        <v>84</v>
      </c>
      <c r="AY187" s="11" t="s">
        <v>144</v>
      </c>
      <c r="BE187" s="168" t="n">
        <f aca="false">IF($N$187="základní",$J$187,0)</f>
        <v>0</v>
      </c>
      <c r="BF187" s="168" t="n">
        <f aca="false">IF($N$187="snížená",$J$187,0)</f>
        <v>0</v>
      </c>
      <c r="BG187" s="168" t="n">
        <f aca="false">IF($N$187="zákl. přenesená",$J$187,0)</f>
        <v>0</v>
      </c>
      <c r="BH187" s="168" t="n">
        <f aca="false">IF($N$187="sníž. přenesená",$J$187,0)</f>
        <v>0</v>
      </c>
      <c r="BI187" s="168" t="n">
        <f aca="false">IF($N$187="nulová",$J$187,0)</f>
        <v>0</v>
      </c>
      <c r="BJ187" s="109" t="s">
        <v>24</v>
      </c>
      <c r="BK187" s="168" t="n">
        <f aca="false">ROUND($I$187*$H$187,2)</f>
        <v>0</v>
      </c>
      <c r="BL187" s="109" t="s">
        <v>150</v>
      </c>
      <c r="BM187" s="109" t="s">
        <v>205</v>
      </c>
    </row>
    <row r="188" s="11" customFormat="true" ht="16.5" hidden="false" customHeight="true" outlineLevel="0" collapsed="false">
      <c r="B188" s="32"/>
      <c r="D188" s="169" t="s">
        <v>152</v>
      </c>
      <c r="F188" s="170" t="s">
        <v>477</v>
      </c>
      <c r="I188" s="114"/>
      <c r="L188" s="32"/>
      <c r="M188" s="171"/>
      <c r="T188" s="65"/>
      <c r="AT188" s="11" t="s">
        <v>152</v>
      </c>
      <c r="AU188" s="11" t="s">
        <v>84</v>
      </c>
    </row>
    <row r="189" s="11" customFormat="true" ht="15.75" hidden="false" customHeight="true" outlineLevel="0" collapsed="false">
      <c r="B189" s="32"/>
      <c r="C189" s="157" t="s">
        <v>286</v>
      </c>
      <c r="D189" s="157" t="s">
        <v>146</v>
      </c>
      <c r="E189" s="158" t="s">
        <v>638</v>
      </c>
      <c r="F189" s="159" t="s">
        <v>639</v>
      </c>
      <c r="G189" s="160" t="s">
        <v>214</v>
      </c>
      <c r="H189" s="161" t="n">
        <v>5</v>
      </c>
      <c r="I189" s="162"/>
      <c r="J189" s="163" t="n">
        <f aca="false">ROUND($I$189*$H$189,2)</f>
        <v>0</v>
      </c>
      <c r="K189" s="159"/>
      <c r="L189" s="32"/>
      <c r="M189" s="164"/>
      <c r="N189" s="165" t="s">
        <v>47</v>
      </c>
      <c r="Q189" s="166" t="n">
        <v>0</v>
      </c>
      <c r="R189" s="166" t="n">
        <f aca="false">$Q$189*$H$189</f>
        <v>0</v>
      </c>
      <c r="S189" s="166" t="n">
        <v>0</v>
      </c>
      <c r="T189" s="167" t="n">
        <f aca="false">$S$189*$H$189</f>
        <v>0</v>
      </c>
      <c r="AR189" s="109" t="s">
        <v>150</v>
      </c>
      <c r="AT189" s="109" t="s">
        <v>146</v>
      </c>
      <c r="AU189" s="109" t="s">
        <v>84</v>
      </c>
      <c r="AY189" s="11" t="s">
        <v>144</v>
      </c>
      <c r="BE189" s="168" t="n">
        <f aca="false">IF($N$189="základní",$J$189,0)</f>
        <v>0</v>
      </c>
      <c r="BF189" s="168" t="n">
        <f aca="false">IF($N$189="snížená",$J$189,0)</f>
        <v>0</v>
      </c>
      <c r="BG189" s="168" t="n">
        <f aca="false">IF($N$189="zákl. přenesená",$J$189,0)</f>
        <v>0</v>
      </c>
      <c r="BH189" s="168" t="n">
        <f aca="false">IF($N$189="sníž. přenesená",$J$189,0)</f>
        <v>0</v>
      </c>
      <c r="BI189" s="168" t="n">
        <f aca="false">IF($N$189="nulová",$J$189,0)</f>
        <v>0</v>
      </c>
      <c r="BJ189" s="109" t="s">
        <v>24</v>
      </c>
      <c r="BK189" s="168" t="n">
        <f aca="false">ROUND($I$189*$H$189,2)</f>
        <v>0</v>
      </c>
      <c r="BL189" s="109" t="s">
        <v>150</v>
      </c>
      <c r="BM189" s="109" t="s">
        <v>640</v>
      </c>
    </row>
    <row r="190" s="11" customFormat="true" ht="16.5" hidden="false" customHeight="true" outlineLevel="0" collapsed="false">
      <c r="B190" s="32"/>
      <c r="D190" s="169" t="s">
        <v>152</v>
      </c>
      <c r="F190" s="170" t="s">
        <v>639</v>
      </c>
      <c r="I190" s="114"/>
      <c r="L190" s="32"/>
      <c r="M190" s="171"/>
      <c r="T190" s="65"/>
      <c r="AT190" s="11" t="s">
        <v>152</v>
      </c>
      <c r="AU190" s="11" t="s">
        <v>84</v>
      </c>
    </row>
    <row r="191" s="11" customFormat="true" ht="15.75" hidden="false" customHeight="true" outlineLevel="0" collapsed="false">
      <c r="B191" s="174"/>
      <c r="D191" s="172" t="s">
        <v>159</v>
      </c>
      <c r="E191" s="175"/>
      <c r="F191" s="176" t="s">
        <v>641</v>
      </c>
      <c r="H191" s="177" t="n">
        <v>5</v>
      </c>
      <c r="I191" s="114"/>
      <c r="L191" s="174"/>
      <c r="M191" s="178"/>
      <c r="T191" s="179"/>
      <c r="AT191" s="175" t="s">
        <v>159</v>
      </c>
      <c r="AU191" s="175" t="s">
        <v>84</v>
      </c>
      <c r="AV191" s="175" t="s">
        <v>84</v>
      </c>
      <c r="AW191" s="175" t="s">
        <v>116</v>
      </c>
      <c r="AX191" s="175" t="s">
        <v>76</v>
      </c>
      <c r="AY191" s="175" t="s">
        <v>144</v>
      </c>
    </row>
    <row r="192" s="11" customFormat="true" ht="15.75" hidden="false" customHeight="true" outlineLevel="0" collapsed="false">
      <c r="B192" s="180"/>
      <c r="D192" s="172" t="s">
        <v>159</v>
      </c>
      <c r="E192" s="181"/>
      <c r="F192" s="182" t="s">
        <v>161</v>
      </c>
      <c r="H192" s="183" t="n">
        <v>5</v>
      </c>
      <c r="I192" s="114"/>
      <c r="L192" s="180"/>
      <c r="M192" s="184"/>
      <c r="T192" s="185"/>
      <c r="AT192" s="181" t="s">
        <v>159</v>
      </c>
      <c r="AU192" s="181" t="s">
        <v>84</v>
      </c>
      <c r="AV192" s="181" t="s">
        <v>150</v>
      </c>
      <c r="AW192" s="181" t="s">
        <v>116</v>
      </c>
      <c r="AX192" s="181" t="s">
        <v>24</v>
      </c>
      <c r="AY192" s="181" t="s">
        <v>144</v>
      </c>
    </row>
    <row r="193" s="11" customFormat="true" ht="15.75" hidden="false" customHeight="true" outlineLevel="0" collapsed="false">
      <c r="B193" s="32"/>
      <c r="C193" s="157" t="s">
        <v>289</v>
      </c>
      <c r="D193" s="157" t="s">
        <v>146</v>
      </c>
      <c r="E193" s="158" t="s">
        <v>642</v>
      </c>
      <c r="F193" s="159" t="s">
        <v>643</v>
      </c>
      <c r="G193" s="160" t="s">
        <v>149</v>
      </c>
      <c r="H193" s="161" t="n">
        <v>2</v>
      </c>
      <c r="I193" s="162"/>
      <c r="J193" s="163" t="n">
        <f aca="false">ROUND($I$193*$H$193,2)</f>
        <v>0</v>
      </c>
      <c r="K193" s="159"/>
      <c r="L193" s="32"/>
      <c r="M193" s="164"/>
      <c r="N193" s="165" t="s">
        <v>47</v>
      </c>
      <c r="Q193" s="166" t="n">
        <v>0</v>
      </c>
      <c r="R193" s="166" t="n">
        <f aca="false">$Q$193*$H$193</f>
        <v>0</v>
      </c>
      <c r="S193" s="166" t="n">
        <v>0</v>
      </c>
      <c r="T193" s="167" t="n">
        <f aca="false">$S$193*$H$193</f>
        <v>0</v>
      </c>
      <c r="AR193" s="109" t="s">
        <v>150</v>
      </c>
      <c r="AT193" s="109" t="s">
        <v>146</v>
      </c>
      <c r="AU193" s="109" t="s">
        <v>84</v>
      </c>
      <c r="AY193" s="11" t="s">
        <v>144</v>
      </c>
      <c r="BE193" s="168" t="n">
        <f aca="false">IF($N$193="základní",$J$193,0)</f>
        <v>0</v>
      </c>
      <c r="BF193" s="168" t="n">
        <f aca="false">IF($N$193="snížená",$J$193,0)</f>
        <v>0</v>
      </c>
      <c r="BG193" s="168" t="n">
        <f aca="false">IF($N$193="zákl. přenesená",$J$193,0)</f>
        <v>0</v>
      </c>
      <c r="BH193" s="168" t="n">
        <f aca="false">IF($N$193="sníž. přenesená",$J$193,0)</f>
        <v>0</v>
      </c>
      <c r="BI193" s="168" t="n">
        <f aca="false">IF($N$193="nulová",$J$193,0)</f>
        <v>0</v>
      </c>
      <c r="BJ193" s="109" t="s">
        <v>24</v>
      </c>
      <c r="BK193" s="168" t="n">
        <f aca="false">ROUND($I$193*$H$193,2)</f>
        <v>0</v>
      </c>
      <c r="BL193" s="109" t="s">
        <v>150</v>
      </c>
      <c r="BM193" s="109" t="s">
        <v>644</v>
      </c>
    </row>
    <row r="194" s="11" customFormat="true" ht="16.5" hidden="false" customHeight="true" outlineLevel="0" collapsed="false">
      <c r="B194" s="32"/>
      <c r="D194" s="169" t="s">
        <v>152</v>
      </c>
      <c r="F194" s="170" t="s">
        <v>643</v>
      </c>
      <c r="I194" s="114"/>
      <c r="L194" s="32"/>
      <c r="M194" s="171"/>
      <c r="T194" s="65"/>
      <c r="AT194" s="11" t="s">
        <v>152</v>
      </c>
      <c r="AU194" s="11" t="s">
        <v>84</v>
      </c>
    </row>
    <row r="195" s="11" customFormat="true" ht="15.75" hidden="false" customHeight="true" outlineLevel="0" collapsed="false">
      <c r="B195" s="32"/>
      <c r="C195" s="157" t="s">
        <v>293</v>
      </c>
      <c r="D195" s="157" t="s">
        <v>146</v>
      </c>
      <c r="E195" s="158" t="s">
        <v>645</v>
      </c>
      <c r="F195" s="159" t="s">
        <v>479</v>
      </c>
      <c r="G195" s="160" t="s">
        <v>155</v>
      </c>
      <c r="H195" s="161" t="n">
        <v>500</v>
      </c>
      <c r="I195" s="162"/>
      <c r="J195" s="163" t="n">
        <f aca="false">ROUND($I$195*$H$195,2)</f>
        <v>0</v>
      </c>
      <c r="K195" s="159"/>
      <c r="L195" s="32"/>
      <c r="M195" s="164"/>
      <c r="N195" s="165" t="s">
        <v>47</v>
      </c>
      <c r="Q195" s="166" t="n">
        <v>0</v>
      </c>
      <c r="R195" s="166" t="n">
        <f aca="false">$Q$195*$H$195</f>
        <v>0</v>
      </c>
      <c r="S195" s="166" t="n">
        <v>0</v>
      </c>
      <c r="T195" s="167" t="n">
        <f aca="false">$S$195*$H$195</f>
        <v>0</v>
      </c>
      <c r="AR195" s="109" t="s">
        <v>150</v>
      </c>
      <c r="AT195" s="109" t="s">
        <v>146</v>
      </c>
      <c r="AU195" s="109" t="s">
        <v>84</v>
      </c>
      <c r="AY195" s="11" t="s">
        <v>144</v>
      </c>
      <c r="BE195" s="168" t="n">
        <f aca="false">IF($N$195="základní",$J$195,0)</f>
        <v>0</v>
      </c>
      <c r="BF195" s="168" t="n">
        <f aca="false">IF($N$195="snížená",$J$195,0)</f>
        <v>0</v>
      </c>
      <c r="BG195" s="168" t="n">
        <f aca="false">IF($N$195="zákl. přenesená",$J$195,0)</f>
        <v>0</v>
      </c>
      <c r="BH195" s="168" t="n">
        <f aca="false">IF($N$195="sníž. přenesená",$J$195,0)</f>
        <v>0</v>
      </c>
      <c r="BI195" s="168" t="n">
        <f aca="false">IF($N$195="nulová",$J$195,0)</f>
        <v>0</v>
      </c>
      <c r="BJ195" s="109" t="s">
        <v>24</v>
      </c>
      <c r="BK195" s="168" t="n">
        <f aca="false">ROUND($I$195*$H$195,2)</f>
        <v>0</v>
      </c>
      <c r="BL195" s="109" t="s">
        <v>150</v>
      </c>
      <c r="BM195" s="109" t="s">
        <v>286</v>
      </c>
    </row>
    <row r="196" s="11" customFormat="true" ht="16.5" hidden="false" customHeight="true" outlineLevel="0" collapsed="false">
      <c r="B196" s="32"/>
      <c r="D196" s="169" t="s">
        <v>152</v>
      </c>
      <c r="F196" s="170" t="s">
        <v>479</v>
      </c>
      <c r="I196" s="114"/>
      <c r="L196" s="32"/>
      <c r="M196" s="171"/>
      <c r="T196" s="65"/>
      <c r="AT196" s="11" t="s">
        <v>152</v>
      </c>
      <c r="AU196" s="11" t="s">
        <v>84</v>
      </c>
    </row>
    <row r="197" s="11" customFormat="true" ht="15.75" hidden="false" customHeight="true" outlineLevel="0" collapsed="false">
      <c r="B197" s="32"/>
      <c r="C197" s="157" t="s">
        <v>205</v>
      </c>
      <c r="D197" s="157" t="s">
        <v>146</v>
      </c>
      <c r="E197" s="158" t="s">
        <v>646</v>
      </c>
      <c r="F197" s="159" t="s">
        <v>647</v>
      </c>
      <c r="G197" s="160" t="s">
        <v>155</v>
      </c>
      <c r="H197" s="161" t="n">
        <v>150</v>
      </c>
      <c r="I197" s="162"/>
      <c r="J197" s="163" t="n">
        <f aca="false">ROUND($I$197*$H$197,2)</f>
        <v>0</v>
      </c>
      <c r="K197" s="159"/>
      <c r="L197" s="32"/>
      <c r="M197" s="164"/>
      <c r="N197" s="165" t="s">
        <v>47</v>
      </c>
      <c r="Q197" s="166" t="n">
        <v>0</v>
      </c>
      <c r="R197" s="166" t="n">
        <f aca="false">$Q$197*$H$197</f>
        <v>0</v>
      </c>
      <c r="S197" s="166" t="n">
        <v>0</v>
      </c>
      <c r="T197" s="167" t="n">
        <f aca="false">$S$197*$H$197</f>
        <v>0</v>
      </c>
      <c r="AR197" s="109" t="s">
        <v>150</v>
      </c>
      <c r="AT197" s="109" t="s">
        <v>146</v>
      </c>
      <c r="AU197" s="109" t="s">
        <v>84</v>
      </c>
      <c r="AY197" s="11" t="s">
        <v>144</v>
      </c>
      <c r="BE197" s="168" t="n">
        <f aca="false">IF($N$197="základní",$J$197,0)</f>
        <v>0</v>
      </c>
      <c r="BF197" s="168" t="n">
        <f aca="false">IF($N$197="snížená",$J$197,0)</f>
        <v>0</v>
      </c>
      <c r="BG197" s="168" t="n">
        <f aca="false">IF($N$197="zákl. přenesená",$J$197,0)</f>
        <v>0</v>
      </c>
      <c r="BH197" s="168" t="n">
        <f aca="false">IF($N$197="sníž. přenesená",$J$197,0)</f>
        <v>0</v>
      </c>
      <c r="BI197" s="168" t="n">
        <f aca="false">IF($N$197="nulová",$J$197,0)</f>
        <v>0</v>
      </c>
      <c r="BJ197" s="109" t="s">
        <v>24</v>
      </c>
      <c r="BK197" s="168" t="n">
        <f aca="false">ROUND($I$197*$H$197,2)</f>
        <v>0</v>
      </c>
      <c r="BL197" s="109" t="s">
        <v>150</v>
      </c>
      <c r="BM197" s="109" t="s">
        <v>282</v>
      </c>
    </row>
    <row r="198" s="11" customFormat="true" ht="16.5" hidden="false" customHeight="true" outlineLevel="0" collapsed="false">
      <c r="B198" s="32"/>
      <c r="D198" s="169" t="s">
        <v>152</v>
      </c>
      <c r="F198" s="170" t="s">
        <v>647</v>
      </c>
      <c r="I198" s="114"/>
      <c r="L198" s="32"/>
      <c r="M198" s="171"/>
      <c r="T198" s="65"/>
      <c r="AT198" s="11" t="s">
        <v>152</v>
      </c>
      <c r="AU198" s="11" t="s">
        <v>84</v>
      </c>
    </row>
    <row r="199" s="11" customFormat="true" ht="15.75" hidden="false" customHeight="true" outlineLevel="0" collapsed="false">
      <c r="B199" s="32"/>
      <c r="C199" s="157" t="s">
        <v>298</v>
      </c>
      <c r="D199" s="157" t="s">
        <v>146</v>
      </c>
      <c r="E199" s="158" t="s">
        <v>482</v>
      </c>
      <c r="F199" s="159" t="s">
        <v>483</v>
      </c>
      <c r="G199" s="160" t="s">
        <v>204</v>
      </c>
      <c r="H199" s="161" t="n">
        <v>3</v>
      </c>
      <c r="I199" s="162"/>
      <c r="J199" s="163" t="n">
        <f aca="false">ROUND($I$199*$H$199,2)</f>
        <v>0</v>
      </c>
      <c r="K199" s="159"/>
      <c r="L199" s="32"/>
      <c r="M199" s="164"/>
      <c r="N199" s="165" t="s">
        <v>47</v>
      </c>
      <c r="Q199" s="166" t="n">
        <v>0</v>
      </c>
      <c r="R199" s="166" t="n">
        <f aca="false">$Q$199*$H$199</f>
        <v>0</v>
      </c>
      <c r="S199" s="166" t="n">
        <v>0</v>
      </c>
      <c r="T199" s="167" t="n">
        <f aca="false">$S$199*$H$199</f>
        <v>0</v>
      </c>
      <c r="AR199" s="109" t="s">
        <v>150</v>
      </c>
      <c r="AT199" s="109" t="s">
        <v>146</v>
      </c>
      <c r="AU199" s="109" t="s">
        <v>84</v>
      </c>
      <c r="AY199" s="11" t="s">
        <v>144</v>
      </c>
      <c r="BE199" s="168" t="n">
        <f aca="false">IF($N$199="základní",$J$199,0)</f>
        <v>0</v>
      </c>
      <c r="BF199" s="168" t="n">
        <f aca="false">IF($N$199="snížená",$J$199,0)</f>
        <v>0</v>
      </c>
      <c r="BG199" s="168" t="n">
        <f aca="false">IF($N$199="zákl. přenesená",$J$199,0)</f>
        <v>0</v>
      </c>
      <c r="BH199" s="168" t="n">
        <f aca="false">IF($N$199="sníž. přenesená",$J$199,0)</f>
        <v>0</v>
      </c>
      <c r="BI199" s="168" t="n">
        <f aca="false">IF($N$199="nulová",$J$199,0)</f>
        <v>0</v>
      </c>
      <c r="BJ199" s="109" t="s">
        <v>24</v>
      </c>
      <c r="BK199" s="168" t="n">
        <f aca="false">ROUND($I$199*$H$199,2)</f>
        <v>0</v>
      </c>
      <c r="BL199" s="109" t="s">
        <v>150</v>
      </c>
      <c r="BM199" s="109" t="s">
        <v>289</v>
      </c>
    </row>
    <row r="200" s="11" customFormat="true" ht="16.5" hidden="false" customHeight="true" outlineLevel="0" collapsed="false">
      <c r="B200" s="32"/>
      <c r="D200" s="169" t="s">
        <v>152</v>
      </c>
      <c r="F200" s="170" t="s">
        <v>483</v>
      </c>
      <c r="I200" s="114"/>
      <c r="L200" s="32"/>
      <c r="M200" s="171"/>
      <c r="T200" s="65"/>
      <c r="AT200" s="11" t="s">
        <v>152</v>
      </c>
      <c r="AU200" s="11" t="s">
        <v>84</v>
      </c>
    </row>
    <row r="201" s="11" customFormat="true" ht="15.75" hidden="false" customHeight="true" outlineLevel="0" collapsed="false">
      <c r="B201" s="32"/>
      <c r="C201" s="157" t="s">
        <v>302</v>
      </c>
      <c r="D201" s="157" t="s">
        <v>146</v>
      </c>
      <c r="E201" s="158" t="s">
        <v>648</v>
      </c>
      <c r="F201" s="159" t="s">
        <v>649</v>
      </c>
      <c r="G201" s="160" t="s">
        <v>149</v>
      </c>
      <c r="H201" s="161" t="n">
        <v>1</v>
      </c>
      <c r="I201" s="162"/>
      <c r="J201" s="163" t="n">
        <f aca="false">ROUND($I$201*$H$201,2)</f>
        <v>0</v>
      </c>
      <c r="K201" s="159"/>
      <c r="L201" s="32"/>
      <c r="M201" s="164"/>
      <c r="N201" s="165" t="s">
        <v>47</v>
      </c>
      <c r="Q201" s="166" t="n">
        <v>0</v>
      </c>
      <c r="R201" s="166" t="n">
        <f aca="false">$Q$201*$H$201</f>
        <v>0</v>
      </c>
      <c r="S201" s="166" t="n">
        <v>0</v>
      </c>
      <c r="T201" s="167" t="n">
        <f aca="false">$S$201*$H$201</f>
        <v>0</v>
      </c>
      <c r="AR201" s="109" t="s">
        <v>150</v>
      </c>
      <c r="AT201" s="109" t="s">
        <v>146</v>
      </c>
      <c r="AU201" s="109" t="s">
        <v>84</v>
      </c>
      <c r="AY201" s="11" t="s">
        <v>144</v>
      </c>
      <c r="BE201" s="168" t="n">
        <f aca="false">IF($N$201="základní",$J$201,0)</f>
        <v>0</v>
      </c>
      <c r="BF201" s="168" t="n">
        <f aca="false">IF($N$201="snížená",$J$201,0)</f>
        <v>0</v>
      </c>
      <c r="BG201" s="168" t="n">
        <f aca="false">IF($N$201="zákl. přenesená",$J$201,0)</f>
        <v>0</v>
      </c>
      <c r="BH201" s="168" t="n">
        <f aca="false">IF($N$201="sníž. přenesená",$J$201,0)</f>
        <v>0</v>
      </c>
      <c r="BI201" s="168" t="n">
        <f aca="false">IF($N$201="nulová",$J$201,0)</f>
        <v>0</v>
      </c>
      <c r="BJ201" s="109" t="s">
        <v>24</v>
      </c>
      <c r="BK201" s="168" t="n">
        <f aca="false">ROUND($I$201*$H$201,2)</f>
        <v>0</v>
      </c>
      <c r="BL201" s="109" t="s">
        <v>150</v>
      </c>
      <c r="BM201" s="109" t="s">
        <v>274</v>
      </c>
    </row>
    <row r="202" s="11" customFormat="true" ht="16.5" hidden="false" customHeight="true" outlineLevel="0" collapsed="false">
      <c r="B202" s="32"/>
      <c r="D202" s="169" t="s">
        <v>152</v>
      </c>
      <c r="F202" s="170" t="s">
        <v>649</v>
      </c>
      <c r="I202" s="114"/>
      <c r="L202" s="32"/>
      <c r="M202" s="171"/>
      <c r="T202" s="65"/>
      <c r="AT202" s="11" t="s">
        <v>152</v>
      </c>
      <c r="AU202" s="11" t="s">
        <v>84</v>
      </c>
    </row>
    <row r="203" s="11" customFormat="true" ht="15.75" hidden="false" customHeight="true" outlineLevel="0" collapsed="false">
      <c r="B203" s="32"/>
      <c r="C203" s="186" t="s">
        <v>306</v>
      </c>
      <c r="D203" s="186" t="s">
        <v>172</v>
      </c>
      <c r="E203" s="187" t="s">
        <v>650</v>
      </c>
      <c r="F203" s="188" t="s">
        <v>651</v>
      </c>
      <c r="G203" s="189" t="s">
        <v>149</v>
      </c>
      <c r="H203" s="190" t="n">
        <v>1</v>
      </c>
      <c r="I203" s="191"/>
      <c r="J203" s="192" t="n">
        <f aca="false">ROUND($I$203*$H$203,2)</f>
        <v>0</v>
      </c>
      <c r="K203" s="188"/>
      <c r="L203" s="193"/>
      <c r="M203" s="194"/>
      <c r="N203" s="195" t="s">
        <v>47</v>
      </c>
      <c r="Q203" s="166" t="n">
        <v>0</v>
      </c>
      <c r="R203" s="166" t="n">
        <f aca="false">$Q$203*$H$203</f>
        <v>0</v>
      </c>
      <c r="S203" s="166" t="n">
        <v>0</v>
      </c>
      <c r="T203" s="167" t="n">
        <f aca="false">$S$203*$H$203</f>
        <v>0</v>
      </c>
      <c r="AR203" s="109" t="s">
        <v>175</v>
      </c>
      <c r="AT203" s="109" t="s">
        <v>172</v>
      </c>
      <c r="AU203" s="109" t="s">
        <v>84</v>
      </c>
      <c r="AY203" s="11" t="s">
        <v>144</v>
      </c>
      <c r="BE203" s="168" t="n">
        <f aca="false">IF($N$203="základní",$J$203,0)</f>
        <v>0</v>
      </c>
      <c r="BF203" s="168" t="n">
        <f aca="false">IF($N$203="snížená",$J$203,0)</f>
        <v>0</v>
      </c>
      <c r="BG203" s="168" t="n">
        <f aca="false">IF($N$203="zákl. přenesená",$J$203,0)</f>
        <v>0</v>
      </c>
      <c r="BH203" s="168" t="n">
        <f aca="false">IF($N$203="sníž. přenesená",$J$203,0)</f>
        <v>0</v>
      </c>
      <c r="BI203" s="168" t="n">
        <f aca="false">IF($N$203="nulová",$J$203,0)</f>
        <v>0</v>
      </c>
      <c r="BJ203" s="109" t="s">
        <v>24</v>
      </c>
      <c r="BK203" s="168" t="n">
        <f aca="false">ROUND($I$203*$H$203,2)</f>
        <v>0</v>
      </c>
      <c r="BL203" s="109" t="s">
        <v>150</v>
      </c>
      <c r="BM203" s="109" t="s">
        <v>192</v>
      </c>
    </row>
    <row r="204" s="11" customFormat="true" ht="16.5" hidden="false" customHeight="true" outlineLevel="0" collapsed="false">
      <c r="B204" s="32"/>
      <c r="D204" s="169" t="s">
        <v>152</v>
      </c>
      <c r="F204" s="170" t="s">
        <v>651</v>
      </c>
      <c r="I204" s="114"/>
      <c r="L204" s="32"/>
      <c r="M204" s="171"/>
      <c r="T204" s="65"/>
      <c r="AT204" s="11" t="s">
        <v>152</v>
      </c>
      <c r="AU204" s="11" t="s">
        <v>84</v>
      </c>
    </row>
    <row r="205" s="11" customFormat="true" ht="15.75" hidden="false" customHeight="true" outlineLevel="0" collapsed="false">
      <c r="B205" s="32"/>
      <c r="C205" s="157" t="s">
        <v>310</v>
      </c>
      <c r="D205" s="157" t="s">
        <v>146</v>
      </c>
      <c r="E205" s="158" t="s">
        <v>652</v>
      </c>
      <c r="F205" s="159" t="s">
        <v>653</v>
      </c>
      <c r="G205" s="160" t="s">
        <v>149</v>
      </c>
      <c r="H205" s="161" t="n">
        <v>4</v>
      </c>
      <c r="I205" s="162"/>
      <c r="J205" s="163" t="n">
        <f aca="false">ROUND($I$205*$H$205,2)</f>
        <v>0</v>
      </c>
      <c r="K205" s="159"/>
      <c r="L205" s="32"/>
      <c r="M205" s="164"/>
      <c r="N205" s="165" t="s">
        <v>47</v>
      </c>
      <c r="Q205" s="166" t="n">
        <v>0</v>
      </c>
      <c r="R205" s="166" t="n">
        <f aca="false">$Q$205*$H$205</f>
        <v>0</v>
      </c>
      <c r="S205" s="166" t="n">
        <v>0</v>
      </c>
      <c r="T205" s="167" t="n">
        <f aca="false">$S$205*$H$205</f>
        <v>0</v>
      </c>
      <c r="AR205" s="109" t="s">
        <v>150</v>
      </c>
      <c r="AT205" s="109" t="s">
        <v>146</v>
      </c>
      <c r="AU205" s="109" t="s">
        <v>84</v>
      </c>
      <c r="AY205" s="11" t="s">
        <v>144</v>
      </c>
      <c r="BE205" s="168" t="n">
        <f aca="false">IF($N$205="základní",$J$205,0)</f>
        <v>0</v>
      </c>
      <c r="BF205" s="168" t="n">
        <f aca="false">IF($N$205="snížená",$J$205,0)</f>
        <v>0</v>
      </c>
      <c r="BG205" s="168" t="n">
        <f aca="false">IF($N$205="zákl. přenesená",$J$205,0)</f>
        <v>0</v>
      </c>
      <c r="BH205" s="168" t="n">
        <f aca="false">IF($N$205="sníž. přenesená",$J$205,0)</f>
        <v>0</v>
      </c>
      <c r="BI205" s="168" t="n">
        <f aca="false">IF($N$205="nulová",$J$205,0)</f>
        <v>0</v>
      </c>
      <c r="BJ205" s="109" t="s">
        <v>24</v>
      </c>
      <c r="BK205" s="168" t="n">
        <f aca="false">ROUND($I$205*$H$205,2)</f>
        <v>0</v>
      </c>
      <c r="BL205" s="109" t="s">
        <v>150</v>
      </c>
      <c r="BM205" s="109" t="s">
        <v>209</v>
      </c>
    </row>
    <row r="206" s="11" customFormat="true" ht="16.5" hidden="false" customHeight="true" outlineLevel="0" collapsed="false">
      <c r="B206" s="32"/>
      <c r="D206" s="169" t="s">
        <v>152</v>
      </c>
      <c r="F206" s="170" t="s">
        <v>653</v>
      </c>
      <c r="I206" s="114"/>
      <c r="L206" s="32"/>
      <c r="M206" s="171"/>
      <c r="T206" s="65"/>
      <c r="AT206" s="11" t="s">
        <v>152</v>
      </c>
      <c r="AU206" s="11" t="s">
        <v>84</v>
      </c>
    </row>
    <row r="207" s="11" customFormat="true" ht="15.75" hidden="false" customHeight="true" outlineLevel="0" collapsed="false">
      <c r="B207" s="32"/>
      <c r="C207" s="186" t="s">
        <v>314</v>
      </c>
      <c r="D207" s="186" t="s">
        <v>172</v>
      </c>
      <c r="E207" s="187" t="s">
        <v>654</v>
      </c>
      <c r="F207" s="188" t="s">
        <v>655</v>
      </c>
      <c r="G207" s="189" t="s">
        <v>149</v>
      </c>
      <c r="H207" s="190" t="n">
        <v>4</v>
      </c>
      <c r="I207" s="191"/>
      <c r="J207" s="192" t="n">
        <f aca="false">ROUND($I$207*$H$207,2)</f>
        <v>0</v>
      </c>
      <c r="K207" s="188"/>
      <c r="L207" s="193"/>
      <c r="M207" s="194"/>
      <c r="N207" s="195" t="s">
        <v>47</v>
      </c>
      <c r="Q207" s="166" t="n">
        <v>0</v>
      </c>
      <c r="R207" s="166" t="n">
        <f aca="false">$Q$207*$H$207</f>
        <v>0</v>
      </c>
      <c r="S207" s="166" t="n">
        <v>0</v>
      </c>
      <c r="T207" s="167" t="n">
        <f aca="false">$S$207*$H$207</f>
        <v>0</v>
      </c>
      <c r="AR207" s="109" t="s">
        <v>175</v>
      </c>
      <c r="AT207" s="109" t="s">
        <v>172</v>
      </c>
      <c r="AU207" s="109" t="s">
        <v>84</v>
      </c>
      <c r="AY207" s="11" t="s">
        <v>144</v>
      </c>
      <c r="BE207" s="168" t="n">
        <f aca="false">IF($N$207="základní",$J$207,0)</f>
        <v>0</v>
      </c>
      <c r="BF207" s="168" t="n">
        <f aca="false">IF($N$207="snížená",$J$207,0)</f>
        <v>0</v>
      </c>
      <c r="BG207" s="168" t="n">
        <f aca="false">IF($N$207="zákl. přenesená",$J$207,0)</f>
        <v>0</v>
      </c>
      <c r="BH207" s="168" t="n">
        <f aca="false">IF($N$207="sníž. přenesená",$J$207,0)</f>
        <v>0</v>
      </c>
      <c r="BI207" s="168" t="n">
        <f aca="false">IF($N$207="nulová",$J$207,0)</f>
        <v>0</v>
      </c>
      <c r="BJ207" s="109" t="s">
        <v>24</v>
      </c>
      <c r="BK207" s="168" t="n">
        <f aca="false">ROUND($I$207*$H$207,2)</f>
        <v>0</v>
      </c>
      <c r="BL207" s="109" t="s">
        <v>150</v>
      </c>
      <c r="BM207" s="109" t="s">
        <v>324</v>
      </c>
    </row>
    <row r="208" s="11" customFormat="true" ht="16.5" hidden="false" customHeight="true" outlineLevel="0" collapsed="false">
      <c r="B208" s="32"/>
      <c r="D208" s="169" t="s">
        <v>152</v>
      </c>
      <c r="F208" s="170" t="s">
        <v>655</v>
      </c>
      <c r="I208" s="114"/>
      <c r="L208" s="32"/>
      <c r="M208" s="171"/>
      <c r="T208" s="65"/>
      <c r="AT208" s="11" t="s">
        <v>152</v>
      </c>
      <c r="AU208" s="11" t="s">
        <v>84</v>
      </c>
    </row>
    <row r="209" s="11" customFormat="true" ht="15.75" hidden="false" customHeight="true" outlineLevel="0" collapsed="false">
      <c r="B209" s="32"/>
      <c r="C209" s="157" t="s">
        <v>209</v>
      </c>
      <c r="D209" s="157" t="s">
        <v>146</v>
      </c>
      <c r="E209" s="158" t="s">
        <v>656</v>
      </c>
      <c r="F209" s="159" t="s">
        <v>657</v>
      </c>
      <c r="G209" s="160" t="s">
        <v>149</v>
      </c>
      <c r="H209" s="161" t="n">
        <v>4</v>
      </c>
      <c r="I209" s="162"/>
      <c r="J209" s="163" t="n">
        <f aca="false">ROUND($I$209*$H$209,2)</f>
        <v>0</v>
      </c>
      <c r="K209" s="159"/>
      <c r="L209" s="32"/>
      <c r="M209" s="164"/>
      <c r="N209" s="165" t="s">
        <v>47</v>
      </c>
      <c r="Q209" s="166" t="n">
        <v>0</v>
      </c>
      <c r="R209" s="166" t="n">
        <f aca="false">$Q$209*$H$209</f>
        <v>0</v>
      </c>
      <c r="S209" s="166" t="n">
        <v>0</v>
      </c>
      <c r="T209" s="167" t="n">
        <f aca="false">$S$209*$H$209</f>
        <v>0</v>
      </c>
      <c r="AR209" s="109" t="s">
        <v>150</v>
      </c>
      <c r="AT209" s="109" t="s">
        <v>146</v>
      </c>
      <c r="AU209" s="109" t="s">
        <v>84</v>
      </c>
      <c r="AY209" s="11" t="s">
        <v>144</v>
      </c>
      <c r="BE209" s="168" t="n">
        <f aca="false">IF($N$209="základní",$J$209,0)</f>
        <v>0</v>
      </c>
      <c r="BF209" s="168" t="n">
        <f aca="false">IF($N$209="snížená",$J$209,0)</f>
        <v>0</v>
      </c>
      <c r="BG209" s="168" t="n">
        <f aca="false">IF($N$209="zákl. přenesená",$J$209,0)</f>
        <v>0</v>
      </c>
      <c r="BH209" s="168" t="n">
        <f aca="false">IF($N$209="sníž. přenesená",$J$209,0)</f>
        <v>0</v>
      </c>
      <c r="BI209" s="168" t="n">
        <f aca="false">IF($N$209="nulová",$J$209,0)</f>
        <v>0</v>
      </c>
      <c r="BJ209" s="109" t="s">
        <v>24</v>
      </c>
      <c r="BK209" s="168" t="n">
        <f aca="false">ROUND($I$209*$H$209,2)</f>
        <v>0</v>
      </c>
      <c r="BL209" s="109" t="s">
        <v>150</v>
      </c>
      <c r="BM209" s="109" t="s">
        <v>327</v>
      </c>
    </row>
    <row r="210" s="11" customFormat="true" ht="16.5" hidden="false" customHeight="true" outlineLevel="0" collapsed="false">
      <c r="B210" s="32"/>
      <c r="D210" s="169" t="s">
        <v>152</v>
      </c>
      <c r="F210" s="170" t="s">
        <v>657</v>
      </c>
      <c r="I210" s="114"/>
      <c r="L210" s="32"/>
      <c r="M210" s="171"/>
      <c r="T210" s="65"/>
      <c r="AT210" s="11" t="s">
        <v>152</v>
      </c>
      <c r="AU210" s="11" t="s">
        <v>84</v>
      </c>
    </row>
    <row r="211" s="11" customFormat="true" ht="15.75" hidden="false" customHeight="true" outlineLevel="0" collapsed="false">
      <c r="B211" s="32"/>
      <c r="C211" s="186" t="s">
        <v>324</v>
      </c>
      <c r="D211" s="186" t="s">
        <v>172</v>
      </c>
      <c r="E211" s="187" t="s">
        <v>658</v>
      </c>
      <c r="F211" s="188" t="s">
        <v>659</v>
      </c>
      <c r="G211" s="189" t="s">
        <v>149</v>
      </c>
      <c r="H211" s="190" t="n">
        <v>4</v>
      </c>
      <c r="I211" s="191"/>
      <c r="J211" s="192" t="n">
        <f aca="false">ROUND($I$211*$H$211,2)</f>
        <v>0</v>
      </c>
      <c r="K211" s="188"/>
      <c r="L211" s="193"/>
      <c r="M211" s="194"/>
      <c r="N211" s="195" t="s">
        <v>47</v>
      </c>
      <c r="Q211" s="166" t="n">
        <v>0</v>
      </c>
      <c r="R211" s="166" t="n">
        <f aca="false">$Q$211*$H$211</f>
        <v>0</v>
      </c>
      <c r="S211" s="166" t="n">
        <v>0</v>
      </c>
      <c r="T211" s="167" t="n">
        <f aca="false">$S$211*$H$211</f>
        <v>0</v>
      </c>
      <c r="AR211" s="109" t="s">
        <v>175</v>
      </c>
      <c r="AT211" s="109" t="s">
        <v>172</v>
      </c>
      <c r="AU211" s="109" t="s">
        <v>84</v>
      </c>
      <c r="AY211" s="11" t="s">
        <v>144</v>
      </c>
      <c r="BE211" s="168" t="n">
        <f aca="false">IF($N$211="základní",$J$211,0)</f>
        <v>0</v>
      </c>
      <c r="BF211" s="168" t="n">
        <f aca="false">IF($N$211="snížená",$J$211,0)</f>
        <v>0</v>
      </c>
      <c r="BG211" s="168" t="n">
        <f aca="false">IF($N$211="zákl. přenesená",$J$211,0)</f>
        <v>0</v>
      </c>
      <c r="BH211" s="168" t="n">
        <f aca="false">IF($N$211="sníž. přenesená",$J$211,0)</f>
        <v>0</v>
      </c>
      <c r="BI211" s="168" t="n">
        <f aca="false">IF($N$211="nulová",$J$211,0)</f>
        <v>0</v>
      </c>
      <c r="BJ211" s="109" t="s">
        <v>24</v>
      </c>
      <c r="BK211" s="168" t="n">
        <f aca="false">ROUND($I$211*$H$211,2)</f>
        <v>0</v>
      </c>
      <c r="BL211" s="109" t="s">
        <v>150</v>
      </c>
      <c r="BM211" s="109" t="s">
        <v>333</v>
      </c>
    </row>
    <row r="212" s="11" customFormat="true" ht="16.5" hidden="false" customHeight="true" outlineLevel="0" collapsed="false">
      <c r="B212" s="32"/>
      <c r="D212" s="169" t="s">
        <v>152</v>
      </c>
      <c r="F212" s="170" t="s">
        <v>659</v>
      </c>
      <c r="I212" s="114"/>
      <c r="L212" s="32"/>
      <c r="M212" s="171"/>
      <c r="T212" s="65"/>
      <c r="AT212" s="11" t="s">
        <v>152</v>
      </c>
      <c r="AU212" s="11" t="s">
        <v>84</v>
      </c>
    </row>
    <row r="213" s="11" customFormat="true" ht="15.75" hidden="false" customHeight="true" outlineLevel="0" collapsed="false">
      <c r="B213" s="32"/>
      <c r="C213" s="157" t="s">
        <v>327</v>
      </c>
      <c r="D213" s="157" t="s">
        <v>146</v>
      </c>
      <c r="E213" s="158" t="s">
        <v>660</v>
      </c>
      <c r="F213" s="159" t="s">
        <v>661</v>
      </c>
      <c r="G213" s="160" t="s">
        <v>149</v>
      </c>
      <c r="H213" s="161" t="n">
        <v>16</v>
      </c>
      <c r="I213" s="162"/>
      <c r="J213" s="163" t="n">
        <f aca="false">ROUND($I$213*$H$213,2)</f>
        <v>0</v>
      </c>
      <c r="K213" s="159"/>
      <c r="L213" s="32"/>
      <c r="M213" s="164"/>
      <c r="N213" s="165" t="s">
        <v>47</v>
      </c>
      <c r="Q213" s="166" t="n">
        <v>0</v>
      </c>
      <c r="R213" s="166" t="n">
        <f aca="false">$Q$213*$H$213</f>
        <v>0</v>
      </c>
      <c r="S213" s="166" t="n">
        <v>0</v>
      </c>
      <c r="T213" s="167" t="n">
        <f aca="false">$S$213*$H$213</f>
        <v>0</v>
      </c>
      <c r="AR213" s="109" t="s">
        <v>150</v>
      </c>
      <c r="AT213" s="109" t="s">
        <v>146</v>
      </c>
      <c r="AU213" s="109" t="s">
        <v>84</v>
      </c>
      <c r="AY213" s="11" t="s">
        <v>144</v>
      </c>
      <c r="BE213" s="168" t="n">
        <f aca="false">IF($N$213="základní",$J$213,0)</f>
        <v>0</v>
      </c>
      <c r="BF213" s="168" t="n">
        <f aca="false">IF($N$213="snížená",$J$213,0)</f>
        <v>0</v>
      </c>
      <c r="BG213" s="168" t="n">
        <f aca="false">IF($N$213="zákl. přenesená",$J$213,0)</f>
        <v>0</v>
      </c>
      <c r="BH213" s="168" t="n">
        <f aca="false">IF($N$213="sníž. přenesená",$J$213,0)</f>
        <v>0</v>
      </c>
      <c r="BI213" s="168" t="n">
        <f aca="false">IF($N$213="nulová",$J$213,0)</f>
        <v>0</v>
      </c>
      <c r="BJ213" s="109" t="s">
        <v>24</v>
      </c>
      <c r="BK213" s="168" t="n">
        <f aca="false">ROUND($I$213*$H$213,2)</f>
        <v>0</v>
      </c>
      <c r="BL213" s="109" t="s">
        <v>150</v>
      </c>
      <c r="BM213" s="109" t="s">
        <v>336</v>
      </c>
    </row>
    <row r="214" s="11" customFormat="true" ht="16.5" hidden="false" customHeight="true" outlineLevel="0" collapsed="false">
      <c r="B214" s="32"/>
      <c r="D214" s="169" t="s">
        <v>152</v>
      </c>
      <c r="F214" s="170" t="s">
        <v>661</v>
      </c>
      <c r="I214" s="114"/>
      <c r="L214" s="32"/>
      <c r="M214" s="171"/>
      <c r="T214" s="65"/>
      <c r="AT214" s="11" t="s">
        <v>152</v>
      </c>
      <c r="AU214" s="11" t="s">
        <v>84</v>
      </c>
    </row>
    <row r="215" s="11" customFormat="true" ht="15.75" hidden="false" customHeight="true" outlineLevel="0" collapsed="false">
      <c r="B215" s="32"/>
      <c r="C215" s="186" t="s">
        <v>333</v>
      </c>
      <c r="D215" s="186" t="s">
        <v>172</v>
      </c>
      <c r="E215" s="187" t="s">
        <v>662</v>
      </c>
      <c r="F215" s="188" t="s">
        <v>663</v>
      </c>
      <c r="G215" s="189" t="s">
        <v>149</v>
      </c>
      <c r="H215" s="190" t="n">
        <v>16</v>
      </c>
      <c r="I215" s="191"/>
      <c r="J215" s="192" t="n">
        <f aca="false">ROUND($I$215*$H$215,2)</f>
        <v>0</v>
      </c>
      <c r="K215" s="188"/>
      <c r="L215" s="193"/>
      <c r="M215" s="194"/>
      <c r="N215" s="195" t="s">
        <v>47</v>
      </c>
      <c r="Q215" s="166" t="n">
        <v>0</v>
      </c>
      <c r="R215" s="166" t="n">
        <f aca="false">$Q$215*$H$215</f>
        <v>0</v>
      </c>
      <c r="S215" s="166" t="n">
        <v>0</v>
      </c>
      <c r="T215" s="167" t="n">
        <f aca="false">$S$215*$H$215</f>
        <v>0</v>
      </c>
      <c r="AR215" s="109" t="s">
        <v>175</v>
      </c>
      <c r="AT215" s="109" t="s">
        <v>172</v>
      </c>
      <c r="AU215" s="109" t="s">
        <v>84</v>
      </c>
      <c r="AY215" s="11" t="s">
        <v>144</v>
      </c>
      <c r="BE215" s="168" t="n">
        <f aca="false">IF($N$215="základní",$J$215,0)</f>
        <v>0</v>
      </c>
      <c r="BF215" s="168" t="n">
        <f aca="false">IF($N$215="snížená",$J$215,0)</f>
        <v>0</v>
      </c>
      <c r="BG215" s="168" t="n">
        <f aca="false">IF($N$215="zákl. přenesená",$J$215,0)</f>
        <v>0</v>
      </c>
      <c r="BH215" s="168" t="n">
        <f aca="false">IF($N$215="sníž. přenesená",$J$215,0)</f>
        <v>0</v>
      </c>
      <c r="BI215" s="168" t="n">
        <f aca="false">IF($N$215="nulová",$J$215,0)</f>
        <v>0</v>
      </c>
      <c r="BJ215" s="109" t="s">
        <v>24</v>
      </c>
      <c r="BK215" s="168" t="n">
        <f aca="false">ROUND($I$215*$H$215,2)</f>
        <v>0</v>
      </c>
      <c r="BL215" s="109" t="s">
        <v>150</v>
      </c>
      <c r="BM215" s="109" t="s">
        <v>216</v>
      </c>
    </row>
    <row r="216" s="11" customFormat="true" ht="16.5" hidden="false" customHeight="true" outlineLevel="0" collapsed="false">
      <c r="B216" s="32"/>
      <c r="D216" s="169" t="s">
        <v>152</v>
      </c>
      <c r="F216" s="170" t="s">
        <v>663</v>
      </c>
      <c r="I216" s="114"/>
      <c r="L216" s="32"/>
      <c r="M216" s="171"/>
      <c r="T216" s="65"/>
      <c r="AT216" s="11" t="s">
        <v>152</v>
      </c>
      <c r="AU216" s="11" t="s">
        <v>84</v>
      </c>
    </row>
    <row r="217" s="11" customFormat="true" ht="15.75" hidden="false" customHeight="true" outlineLevel="0" collapsed="false">
      <c r="B217" s="32"/>
      <c r="C217" s="157" t="s">
        <v>336</v>
      </c>
      <c r="D217" s="157" t="s">
        <v>146</v>
      </c>
      <c r="E217" s="158" t="s">
        <v>664</v>
      </c>
      <c r="F217" s="159" t="s">
        <v>665</v>
      </c>
      <c r="G217" s="160" t="s">
        <v>149</v>
      </c>
      <c r="H217" s="161" t="n">
        <v>4</v>
      </c>
      <c r="I217" s="162"/>
      <c r="J217" s="163" t="n">
        <f aca="false">ROUND($I$217*$H$217,2)</f>
        <v>0</v>
      </c>
      <c r="K217" s="159"/>
      <c r="L217" s="32"/>
      <c r="M217" s="164"/>
      <c r="N217" s="165" t="s">
        <v>47</v>
      </c>
      <c r="Q217" s="166" t="n">
        <v>0</v>
      </c>
      <c r="R217" s="166" t="n">
        <f aca="false">$Q$217*$H$217</f>
        <v>0</v>
      </c>
      <c r="S217" s="166" t="n">
        <v>0</v>
      </c>
      <c r="T217" s="167" t="n">
        <f aca="false">$S$217*$H$217</f>
        <v>0</v>
      </c>
      <c r="AR217" s="109" t="s">
        <v>150</v>
      </c>
      <c r="AT217" s="109" t="s">
        <v>146</v>
      </c>
      <c r="AU217" s="109" t="s">
        <v>84</v>
      </c>
      <c r="AY217" s="11" t="s">
        <v>144</v>
      </c>
      <c r="BE217" s="168" t="n">
        <f aca="false">IF($N$217="základní",$J$217,0)</f>
        <v>0</v>
      </c>
      <c r="BF217" s="168" t="n">
        <f aca="false">IF($N$217="snížená",$J$217,0)</f>
        <v>0</v>
      </c>
      <c r="BG217" s="168" t="n">
        <f aca="false">IF($N$217="zákl. přenesená",$J$217,0)</f>
        <v>0</v>
      </c>
      <c r="BH217" s="168" t="n">
        <f aca="false">IF($N$217="sníž. přenesená",$J$217,0)</f>
        <v>0</v>
      </c>
      <c r="BI217" s="168" t="n">
        <f aca="false">IF($N$217="nulová",$J$217,0)</f>
        <v>0</v>
      </c>
      <c r="BJ217" s="109" t="s">
        <v>24</v>
      </c>
      <c r="BK217" s="168" t="n">
        <f aca="false">ROUND($I$217*$H$217,2)</f>
        <v>0</v>
      </c>
      <c r="BL217" s="109" t="s">
        <v>150</v>
      </c>
      <c r="BM217" s="109" t="s">
        <v>220</v>
      </c>
    </row>
    <row r="218" s="11" customFormat="true" ht="16.5" hidden="false" customHeight="true" outlineLevel="0" collapsed="false">
      <c r="B218" s="32"/>
      <c r="D218" s="169" t="s">
        <v>152</v>
      </c>
      <c r="F218" s="170" t="s">
        <v>665</v>
      </c>
      <c r="I218" s="114"/>
      <c r="L218" s="32"/>
      <c r="M218" s="171"/>
      <c r="T218" s="65"/>
      <c r="AT218" s="11" t="s">
        <v>152</v>
      </c>
      <c r="AU218" s="11" t="s">
        <v>84</v>
      </c>
    </row>
    <row r="219" s="11" customFormat="true" ht="15.75" hidden="false" customHeight="true" outlineLevel="0" collapsed="false">
      <c r="B219" s="32"/>
      <c r="C219" s="186" t="s">
        <v>216</v>
      </c>
      <c r="D219" s="186" t="s">
        <v>172</v>
      </c>
      <c r="E219" s="187" t="s">
        <v>666</v>
      </c>
      <c r="F219" s="188" t="s">
        <v>667</v>
      </c>
      <c r="G219" s="189" t="s">
        <v>149</v>
      </c>
      <c r="H219" s="190" t="n">
        <v>4</v>
      </c>
      <c r="I219" s="191"/>
      <c r="J219" s="192" t="n">
        <f aca="false">ROUND($I$219*$H$219,2)</f>
        <v>0</v>
      </c>
      <c r="K219" s="188"/>
      <c r="L219" s="193"/>
      <c r="M219" s="194"/>
      <c r="N219" s="195" t="s">
        <v>47</v>
      </c>
      <c r="Q219" s="166" t="n">
        <v>0</v>
      </c>
      <c r="R219" s="166" t="n">
        <f aca="false">$Q$219*$H$219</f>
        <v>0</v>
      </c>
      <c r="S219" s="166" t="n">
        <v>0</v>
      </c>
      <c r="T219" s="167" t="n">
        <f aca="false">$S$219*$H$219</f>
        <v>0</v>
      </c>
      <c r="AR219" s="109" t="s">
        <v>175</v>
      </c>
      <c r="AT219" s="109" t="s">
        <v>172</v>
      </c>
      <c r="AU219" s="109" t="s">
        <v>84</v>
      </c>
      <c r="AY219" s="11" t="s">
        <v>144</v>
      </c>
      <c r="BE219" s="168" t="n">
        <f aca="false">IF($N$219="základní",$J$219,0)</f>
        <v>0</v>
      </c>
      <c r="BF219" s="168" t="n">
        <f aca="false">IF($N$219="snížená",$J$219,0)</f>
        <v>0</v>
      </c>
      <c r="BG219" s="168" t="n">
        <f aca="false">IF($N$219="zákl. přenesená",$J$219,0)</f>
        <v>0</v>
      </c>
      <c r="BH219" s="168" t="n">
        <f aca="false">IF($N$219="sníž. přenesená",$J$219,0)</f>
        <v>0</v>
      </c>
      <c r="BI219" s="168" t="n">
        <f aca="false">IF($N$219="nulová",$J$219,0)</f>
        <v>0</v>
      </c>
      <c r="BJ219" s="109" t="s">
        <v>24</v>
      </c>
      <c r="BK219" s="168" t="n">
        <f aca="false">ROUND($I$219*$H$219,2)</f>
        <v>0</v>
      </c>
      <c r="BL219" s="109" t="s">
        <v>150</v>
      </c>
      <c r="BM219" s="109" t="s">
        <v>305</v>
      </c>
    </row>
    <row r="220" s="11" customFormat="true" ht="16.5" hidden="false" customHeight="true" outlineLevel="0" collapsed="false">
      <c r="B220" s="32"/>
      <c r="D220" s="169" t="s">
        <v>152</v>
      </c>
      <c r="F220" s="170" t="s">
        <v>667</v>
      </c>
      <c r="I220" s="114"/>
      <c r="L220" s="32"/>
      <c r="M220" s="171"/>
      <c r="T220" s="65"/>
      <c r="AT220" s="11" t="s">
        <v>152</v>
      </c>
      <c r="AU220" s="11" t="s">
        <v>84</v>
      </c>
    </row>
    <row r="221" s="11" customFormat="true" ht="15.75" hidden="false" customHeight="true" outlineLevel="0" collapsed="false">
      <c r="B221" s="32"/>
      <c r="C221" s="157" t="s">
        <v>220</v>
      </c>
      <c r="D221" s="157" t="s">
        <v>146</v>
      </c>
      <c r="E221" s="158" t="s">
        <v>668</v>
      </c>
      <c r="F221" s="159" t="s">
        <v>669</v>
      </c>
      <c r="G221" s="160" t="s">
        <v>149</v>
      </c>
      <c r="H221" s="161" t="n">
        <v>4</v>
      </c>
      <c r="I221" s="162"/>
      <c r="J221" s="163" t="n">
        <f aca="false">ROUND($I$221*$H$221,2)</f>
        <v>0</v>
      </c>
      <c r="K221" s="159"/>
      <c r="L221" s="32"/>
      <c r="M221" s="164"/>
      <c r="N221" s="165" t="s">
        <v>47</v>
      </c>
      <c r="Q221" s="166" t="n">
        <v>0</v>
      </c>
      <c r="R221" s="166" t="n">
        <f aca="false">$Q$221*$H$221</f>
        <v>0</v>
      </c>
      <c r="S221" s="166" t="n">
        <v>0</v>
      </c>
      <c r="T221" s="167" t="n">
        <f aca="false">$S$221*$H$221</f>
        <v>0</v>
      </c>
      <c r="AR221" s="109" t="s">
        <v>150</v>
      </c>
      <c r="AT221" s="109" t="s">
        <v>146</v>
      </c>
      <c r="AU221" s="109" t="s">
        <v>84</v>
      </c>
      <c r="AY221" s="11" t="s">
        <v>144</v>
      </c>
      <c r="BE221" s="168" t="n">
        <f aca="false">IF($N$221="základní",$J$221,0)</f>
        <v>0</v>
      </c>
      <c r="BF221" s="168" t="n">
        <f aca="false">IF($N$221="snížená",$J$221,0)</f>
        <v>0</v>
      </c>
      <c r="BG221" s="168" t="n">
        <f aca="false">IF($N$221="zákl. přenesená",$J$221,0)</f>
        <v>0</v>
      </c>
      <c r="BH221" s="168" t="n">
        <f aca="false">IF($N$221="sníž. přenesená",$J$221,0)</f>
        <v>0</v>
      </c>
      <c r="BI221" s="168" t="n">
        <f aca="false">IF($N$221="nulová",$J$221,0)</f>
        <v>0</v>
      </c>
      <c r="BJ221" s="109" t="s">
        <v>24</v>
      </c>
      <c r="BK221" s="168" t="n">
        <f aca="false">ROUND($I$221*$H$221,2)</f>
        <v>0</v>
      </c>
      <c r="BL221" s="109" t="s">
        <v>150</v>
      </c>
      <c r="BM221" s="109" t="s">
        <v>313</v>
      </c>
    </row>
    <row r="222" s="11" customFormat="true" ht="16.5" hidden="false" customHeight="true" outlineLevel="0" collapsed="false">
      <c r="B222" s="32"/>
      <c r="D222" s="169" t="s">
        <v>152</v>
      </c>
      <c r="F222" s="170" t="s">
        <v>669</v>
      </c>
      <c r="I222" s="114"/>
      <c r="L222" s="32"/>
      <c r="M222" s="171"/>
      <c r="T222" s="65"/>
      <c r="AT222" s="11" t="s">
        <v>152</v>
      </c>
      <c r="AU222" s="11" t="s">
        <v>84</v>
      </c>
    </row>
    <row r="223" s="11" customFormat="true" ht="15.75" hidden="false" customHeight="true" outlineLevel="0" collapsed="false">
      <c r="B223" s="32"/>
      <c r="C223" s="186" t="s">
        <v>305</v>
      </c>
      <c r="D223" s="186" t="s">
        <v>172</v>
      </c>
      <c r="E223" s="187" t="s">
        <v>670</v>
      </c>
      <c r="F223" s="188" t="s">
        <v>671</v>
      </c>
      <c r="G223" s="189" t="s">
        <v>149</v>
      </c>
      <c r="H223" s="190" t="n">
        <v>4</v>
      </c>
      <c r="I223" s="191"/>
      <c r="J223" s="192" t="n">
        <f aca="false">ROUND($I$223*$H$223,2)</f>
        <v>0</v>
      </c>
      <c r="K223" s="188"/>
      <c r="L223" s="193"/>
      <c r="M223" s="194"/>
      <c r="N223" s="195" t="s">
        <v>47</v>
      </c>
      <c r="Q223" s="166" t="n">
        <v>0</v>
      </c>
      <c r="R223" s="166" t="n">
        <f aca="false">$Q$223*$H$223</f>
        <v>0</v>
      </c>
      <c r="S223" s="166" t="n">
        <v>0</v>
      </c>
      <c r="T223" s="167" t="n">
        <f aca="false">$S$223*$H$223</f>
        <v>0</v>
      </c>
      <c r="AR223" s="109" t="s">
        <v>175</v>
      </c>
      <c r="AT223" s="109" t="s">
        <v>172</v>
      </c>
      <c r="AU223" s="109" t="s">
        <v>84</v>
      </c>
      <c r="AY223" s="11" t="s">
        <v>144</v>
      </c>
      <c r="BE223" s="168" t="n">
        <f aca="false">IF($N$223="základní",$J$223,0)</f>
        <v>0</v>
      </c>
      <c r="BF223" s="168" t="n">
        <f aca="false">IF($N$223="snížená",$J$223,0)</f>
        <v>0</v>
      </c>
      <c r="BG223" s="168" t="n">
        <f aca="false">IF($N$223="zákl. přenesená",$J$223,0)</f>
        <v>0</v>
      </c>
      <c r="BH223" s="168" t="n">
        <f aca="false">IF($N$223="sníž. přenesená",$J$223,0)</f>
        <v>0</v>
      </c>
      <c r="BI223" s="168" t="n">
        <f aca="false">IF($N$223="nulová",$J$223,0)</f>
        <v>0</v>
      </c>
      <c r="BJ223" s="109" t="s">
        <v>24</v>
      </c>
      <c r="BK223" s="168" t="n">
        <f aca="false">ROUND($I$223*$H$223,2)</f>
        <v>0</v>
      </c>
      <c r="BL223" s="109" t="s">
        <v>150</v>
      </c>
      <c r="BM223" s="109" t="s">
        <v>309</v>
      </c>
    </row>
    <row r="224" s="11" customFormat="true" ht="16.5" hidden="false" customHeight="true" outlineLevel="0" collapsed="false">
      <c r="B224" s="32"/>
      <c r="D224" s="169" t="s">
        <v>152</v>
      </c>
      <c r="F224" s="170" t="s">
        <v>671</v>
      </c>
      <c r="I224" s="114"/>
      <c r="L224" s="32"/>
      <c r="M224" s="171"/>
      <c r="T224" s="65"/>
      <c r="AT224" s="11" t="s">
        <v>152</v>
      </c>
      <c r="AU224" s="11" t="s">
        <v>84</v>
      </c>
    </row>
    <row r="225" s="11" customFormat="true" ht="15.75" hidden="false" customHeight="true" outlineLevel="0" collapsed="false">
      <c r="B225" s="32"/>
      <c r="C225" s="157" t="s">
        <v>313</v>
      </c>
      <c r="D225" s="157" t="s">
        <v>146</v>
      </c>
      <c r="E225" s="158" t="s">
        <v>672</v>
      </c>
      <c r="F225" s="159" t="s">
        <v>673</v>
      </c>
      <c r="G225" s="160" t="s">
        <v>149</v>
      </c>
      <c r="H225" s="161" t="n">
        <v>20</v>
      </c>
      <c r="I225" s="162"/>
      <c r="J225" s="163" t="n">
        <f aca="false">ROUND($I$225*$H$225,2)</f>
        <v>0</v>
      </c>
      <c r="K225" s="159"/>
      <c r="L225" s="32"/>
      <c r="M225" s="164"/>
      <c r="N225" s="165" t="s">
        <v>47</v>
      </c>
      <c r="Q225" s="166" t="n">
        <v>0</v>
      </c>
      <c r="R225" s="166" t="n">
        <f aca="false">$Q$225*$H$225</f>
        <v>0</v>
      </c>
      <c r="S225" s="166" t="n">
        <v>0</v>
      </c>
      <c r="T225" s="167" t="n">
        <f aca="false">$S$225*$H$225</f>
        <v>0</v>
      </c>
      <c r="AR225" s="109" t="s">
        <v>150</v>
      </c>
      <c r="AT225" s="109" t="s">
        <v>146</v>
      </c>
      <c r="AU225" s="109" t="s">
        <v>84</v>
      </c>
      <c r="AY225" s="11" t="s">
        <v>144</v>
      </c>
      <c r="BE225" s="168" t="n">
        <f aca="false">IF($N$225="základní",$J$225,0)</f>
        <v>0</v>
      </c>
      <c r="BF225" s="168" t="n">
        <f aca="false">IF($N$225="snížená",$J$225,0)</f>
        <v>0</v>
      </c>
      <c r="BG225" s="168" t="n">
        <f aca="false">IF($N$225="zákl. přenesená",$J$225,0)</f>
        <v>0</v>
      </c>
      <c r="BH225" s="168" t="n">
        <f aca="false">IF($N$225="sníž. přenesená",$J$225,0)</f>
        <v>0</v>
      </c>
      <c r="BI225" s="168" t="n">
        <f aca="false">IF($N$225="nulová",$J$225,0)</f>
        <v>0</v>
      </c>
      <c r="BJ225" s="109" t="s">
        <v>24</v>
      </c>
      <c r="BK225" s="168" t="n">
        <f aca="false">ROUND($I$225*$H$225,2)</f>
        <v>0</v>
      </c>
      <c r="BL225" s="109" t="s">
        <v>150</v>
      </c>
      <c r="BM225" s="109" t="s">
        <v>557</v>
      </c>
    </row>
    <row r="226" s="11" customFormat="true" ht="16.5" hidden="false" customHeight="true" outlineLevel="0" collapsed="false">
      <c r="B226" s="32"/>
      <c r="D226" s="169" t="s">
        <v>152</v>
      </c>
      <c r="F226" s="170" t="s">
        <v>673</v>
      </c>
      <c r="I226" s="114"/>
      <c r="L226" s="32"/>
      <c r="M226" s="171"/>
      <c r="T226" s="65"/>
      <c r="AT226" s="11" t="s">
        <v>152</v>
      </c>
      <c r="AU226" s="11" t="s">
        <v>84</v>
      </c>
    </row>
    <row r="227" s="11" customFormat="true" ht="15.75" hidden="false" customHeight="true" outlineLevel="0" collapsed="false">
      <c r="B227" s="32"/>
      <c r="C227" s="186" t="s">
        <v>309</v>
      </c>
      <c r="D227" s="186" t="s">
        <v>172</v>
      </c>
      <c r="E227" s="187" t="s">
        <v>674</v>
      </c>
      <c r="F227" s="188" t="s">
        <v>675</v>
      </c>
      <c r="G227" s="189" t="s">
        <v>149</v>
      </c>
      <c r="H227" s="190" t="n">
        <v>20</v>
      </c>
      <c r="I227" s="191"/>
      <c r="J227" s="192" t="n">
        <f aca="false">ROUND($I$227*$H$227,2)</f>
        <v>0</v>
      </c>
      <c r="K227" s="188"/>
      <c r="L227" s="193"/>
      <c r="M227" s="194"/>
      <c r="N227" s="195" t="s">
        <v>47</v>
      </c>
      <c r="Q227" s="166" t="n">
        <v>0</v>
      </c>
      <c r="R227" s="166" t="n">
        <f aca="false">$Q$227*$H$227</f>
        <v>0</v>
      </c>
      <c r="S227" s="166" t="n">
        <v>0</v>
      </c>
      <c r="T227" s="167" t="n">
        <f aca="false">$S$227*$H$227</f>
        <v>0</v>
      </c>
      <c r="AR227" s="109" t="s">
        <v>175</v>
      </c>
      <c r="AT227" s="109" t="s">
        <v>172</v>
      </c>
      <c r="AU227" s="109" t="s">
        <v>84</v>
      </c>
      <c r="AY227" s="11" t="s">
        <v>144</v>
      </c>
      <c r="BE227" s="168" t="n">
        <f aca="false">IF($N$227="základní",$J$227,0)</f>
        <v>0</v>
      </c>
      <c r="BF227" s="168" t="n">
        <f aca="false">IF($N$227="snížená",$J$227,0)</f>
        <v>0</v>
      </c>
      <c r="BG227" s="168" t="n">
        <f aca="false">IF($N$227="zákl. přenesená",$J$227,0)</f>
        <v>0</v>
      </c>
      <c r="BH227" s="168" t="n">
        <f aca="false">IF($N$227="sníž. přenesená",$J$227,0)</f>
        <v>0</v>
      </c>
      <c r="BI227" s="168" t="n">
        <f aca="false">IF($N$227="nulová",$J$227,0)</f>
        <v>0</v>
      </c>
      <c r="BJ227" s="109" t="s">
        <v>24</v>
      </c>
      <c r="BK227" s="168" t="n">
        <f aca="false">ROUND($I$227*$H$227,2)</f>
        <v>0</v>
      </c>
      <c r="BL227" s="109" t="s">
        <v>150</v>
      </c>
      <c r="BM227" s="109" t="s">
        <v>560</v>
      </c>
    </row>
    <row r="228" s="11" customFormat="true" ht="16.5" hidden="false" customHeight="true" outlineLevel="0" collapsed="false">
      <c r="B228" s="32"/>
      <c r="D228" s="169" t="s">
        <v>152</v>
      </c>
      <c r="F228" s="170" t="s">
        <v>675</v>
      </c>
      <c r="I228" s="114"/>
      <c r="L228" s="32"/>
      <c r="M228" s="171"/>
      <c r="T228" s="65"/>
      <c r="AT228" s="11" t="s">
        <v>152</v>
      </c>
      <c r="AU228" s="11" t="s">
        <v>84</v>
      </c>
    </row>
    <row r="229" s="11" customFormat="true" ht="15.75" hidden="false" customHeight="true" outlineLevel="0" collapsed="false">
      <c r="B229" s="32"/>
      <c r="C229" s="157" t="s">
        <v>317</v>
      </c>
      <c r="D229" s="157" t="s">
        <v>146</v>
      </c>
      <c r="E229" s="158" t="s">
        <v>676</v>
      </c>
      <c r="F229" s="159" t="s">
        <v>677</v>
      </c>
      <c r="G229" s="160" t="s">
        <v>149</v>
      </c>
      <c r="H229" s="161" t="n">
        <v>2</v>
      </c>
      <c r="I229" s="162"/>
      <c r="J229" s="163" t="n">
        <f aca="false">ROUND($I$229*$H$229,2)</f>
        <v>0</v>
      </c>
      <c r="K229" s="159"/>
      <c r="L229" s="32"/>
      <c r="M229" s="164"/>
      <c r="N229" s="165" t="s">
        <v>47</v>
      </c>
      <c r="Q229" s="166" t="n">
        <v>0</v>
      </c>
      <c r="R229" s="166" t="n">
        <f aca="false">$Q$229*$H$229</f>
        <v>0</v>
      </c>
      <c r="S229" s="166" t="n">
        <v>0</v>
      </c>
      <c r="T229" s="167" t="n">
        <f aca="false">$S$229*$H$229</f>
        <v>0</v>
      </c>
      <c r="AR229" s="109" t="s">
        <v>150</v>
      </c>
      <c r="AT229" s="109" t="s">
        <v>146</v>
      </c>
      <c r="AU229" s="109" t="s">
        <v>84</v>
      </c>
      <c r="AY229" s="11" t="s">
        <v>144</v>
      </c>
      <c r="BE229" s="168" t="n">
        <f aca="false">IF($N$229="základní",$J$229,0)</f>
        <v>0</v>
      </c>
      <c r="BF229" s="168" t="n">
        <f aca="false">IF($N$229="snížená",$J$229,0)</f>
        <v>0</v>
      </c>
      <c r="BG229" s="168" t="n">
        <f aca="false">IF($N$229="zákl. přenesená",$J$229,0)</f>
        <v>0</v>
      </c>
      <c r="BH229" s="168" t="n">
        <f aca="false">IF($N$229="sníž. přenesená",$J$229,0)</f>
        <v>0</v>
      </c>
      <c r="BI229" s="168" t="n">
        <f aca="false">IF($N$229="nulová",$J$229,0)</f>
        <v>0</v>
      </c>
      <c r="BJ229" s="109" t="s">
        <v>24</v>
      </c>
      <c r="BK229" s="168" t="n">
        <f aca="false">ROUND($I$229*$H$229,2)</f>
        <v>0</v>
      </c>
      <c r="BL229" s="109" t="s">
        <v>150</v>
      </c>
      <c r="BM229" s="109" t="s">
        <v>678</v>
      </c>
    </row>
    <row r="230" s="11" customFormat="true" ht="16.5" hidden="false" customHeight="true" outlineLevel="0" collapsed="false">
      <c r="B230" s="32"/>
      <c r="D230" s="169" t="s">
        <v>152</v>
      </c>
      <c r="F230" s="170" t="s">
        <v>677</v>
      </c>
      <c r="I230" s="114"/>
      <c r="L230" s="32"/>
      <c r="M230" s="171"/>
      <c r="T230" s="65"/>
      <c r="AT230" s="11" t="s">
        <v>152</v>
      </c>
      <c r="AU230" s="11" t="s">
        <v>84</v>
      </c>
    </row>
    <row r="231" s="11" customFormat="true" ht="15.75" hidden="false" customHeight="true" outlineLevel="0" collapsed="false">
      <c r="B231" s="32"/>
      <c r="C231" s="186" t="s">
        <v>354</v>
      </c>
      <c r="D231" s="186" t="s">
        <v>172</v>
      </c>
      <c r="E231" s="187" t="s">
        <v>679</v>
      </c>
      <c r="F231" s="188" t="s">
        <v>680</v>
      </c>
      <c r="G231" s="189" t="s">
        <v>149</v>
      </c>
      <c r="H231" s="190" t="n">
        <v>2</v>
      </c>
      <c r="I231" s="191"/>
      <c r="J231" s="192" t="n">
        <f aca="false">ROUND($I$231*$H$231,2)</f>
        <v>0</v>
      </c>
      <c r="K231" s="188"/>
      <c r="L231" s="193"/>
      <c r="M231" s="194"/>
      <c r="N231" s="195" t="s">
        <v>47</v>
      </c>
      <c r="Q231" s="166" t="n">
        <v>0</v>
      </c>
      <c r="R231" s="166" t="n">
        <f aca="false">$Q$231*$H$231</f>
        <v>0</v>
      </c>
      <c r="S231" s="166" t="n">
        <v>0</v>
      </c>
      <c r="T231" s="167" t="n">
        <f aca="false">$S$231*$H$231</f>
        <v>0</v>
      </c>
      <c r="AR231" s="109" t="s">
        <v>175</v>
      </c>
      <c r="AT231" s="109" t="s">
        <v>172</v>
      </c>
      <c r="AU231" s="109" t="s">
        <v>84</v>
      </c>
      <c r="AY231" s="11" t="s">
        <v>144</v>
      </c>
      <c r="BE231" s="168" t="n">
        <f aca="false">IF($N$231="základní",$J$231,0)</f>
        <v>0</v>
      </c>
      <c r="BF231" s="168" t="n">
        <f aca="false">IF($N$231="snížená",$J$231,0)</f>
        <v>0</v>
      </c>
      <c r="BG231" s="168" t="n">
        <f aca="false">IF($N$231="zákl. přenesená",$J$231,0)</f>
        <v>0</v>
      </c>
      <c r="BH231" s="168" t="n">
        <f aca="false">IF($N$231="sníž. přenesená",$J$231,0)</f>
        <v>0</v>
      </c>
      <c r="BI231" s="168" t="n">
        <f aca="false">IF($N$231="nulová",$J$231,0)</f>
        <v>0</v>
      </c>
      <c r="BJ231" s="109" t="s">
        <v>24</v>
      </c>
      <c r="BK231" s="168" t="n">
        <f aca="false">ROUND($I$231*$H$231,2)</f>
        <v>0</v>
      </c>
      <c r="BL231" s="109" t="s">
        <v>150</v>
      </c>
      <c r="BM231" s="109" t="s">
        <v>681</v>
      </c>
    </row>
    <row r="232" s="11" customFormat="true" ht="16.5" hidden="false" customHeight="true" outlineLevel="0" collapsed="false">
      <c r="B232" s="32"/>
      <c r="D232" s="169" t="s">
        <v>152</v>
      </c>
      <c r="F232" s="170" t="s">
        <v>680</v>
      </c>
      <c r="I232" s="114"/>
      <c r="L232" s="32"/>
      <c r="M232" s="171"/>
      <c r="T232" s="65"/>
      <c r="AT232" s="11" t="s">
        <v>152</v>
      </c>
      <c r="AU232" s="11" t="s">
        <v>84</v>
      </c>
    </row>
    <row r="233" s="11" customFormat="true" ht="15.75" hidden="false" customHeight="true" outlineLevel="0" collapsed="false">
      <c r="B233" s="32"/>
      <c r="C233" s="157" t="s">
        <v>557</v>
      </c>
      <c r="D233" s="157" t="s">
        <v>146</v>
      </c>
      <c r="E233" s="158" t="s">
        <v>682</v>
      </c>
      <c r="F233" s="159" t="s">
        <v>683</v>
      </c>
      <c r="G233" s="160" t="s">
        <v>149</v>
      </c>
      <c r="H233" s="161" t="n">
        <v>2</v>
      </c>
      <c r="I233" s="162"/>
      <c r="J233" s="163" t="n">
        <f aca="false">ROUND($I$233*$H$233,2)</f>
        <v>0</v>
      </c>
      <c r="K233" s="159"/>
      <c r="L233" s="32"/>
      <c r="M233" s="164"/>
      <c r="N233" s="165" t="s">
        <v>47</v>
      </c>
      <c r="Q233" s="166" t="n">
        <v>0</v>
      </c>
      <c r="R233" s="166" t="n">
        <f aca="false">$Q$233*$H$233</f>
        <v>0</v>
      </c>
      <c r="S233" s="166" t="n">
        <v>0</v>
      </c>
      <c r="T233" s="167" t="n">
        <f aca="false">$S$233*$H$233</f>
        <v>0</v>
      </c>
      <c r="AR233" s="109" t="s">
        <v>150</v>
      </c>
      <c r="AT233" s="109" t="s">
        <v>146</v>
      </c>
      <c r="AU233" s="109" t="s">
        <v>84</v>
      </c>
      <c r="AY233" s="11" t="s">
        <v>144</v>
      </c>
      <c r="BE233" s="168" t="n">
        <f aca="false">IF($N$233="základní",$J$233,0)</f>
        <v>0</v>
      </c>
      <c r="BF233" s="168" t="n">
        <f aca="false">IF($N$233="snížená",$J$233,0)</f>
        <v>0</v>
      </c>
      <c r="BG233" s="168" t="n">
        <f aca="false">IF($N$233="zákl. přenesená",$J$233,0)</f>
        <v>0</v>
      </c>
      <c r="BH233" s="168" t="n">
        <f aca="false">IF($N$233="sníž. přenesená",$J$233,0)</f>
        <v>0</v>
      </c>
      <c r="BI233" s="168" t="n">
        <f aca="false">IF($N$233="nulová",$J$233,0)</f>
        <v>0</v>
      </c>
      <c r="BJ233" s="109" t="s">
        <v>24</v>
      </c>
      <c r="BK233" s="168" t="n">
        <f aca="false">ROUND($I$233*$H$233,2)</f>
        <v>0</v>
      </c>
      <c r="BL233" s="109" t="s">
        <v>150</v>
      </c>
      <c r="BM233" s="109" t="s">
        <v>684</v>
      </c>
    </row>
    <row r="234" s="11" customFormat="true" ht="16.5" hidden="false" customHeight="true" outlineLevel="0" collapsed="false">
      <c r="B234" s="32"/>
      <c r="D234" s="169" t="s">
        <v>152</v>
      </c>
      <c r="F234" s="170" t="s">
        <v>683</v>
      </c>
      <c r="I234" s="114"/>
      <c r="L234" s="32"/>
      <c r="M234" s="171"/>
      <c r="T234" s="65"/>
      <c r="AT234" s="11" t="s">
        <v>152</v>
      </c>
      <c r="AU234" s="11" t="s">
        <v>84</v>
      </c>
    </row>
    <row r="235" s="11" customFormat="true" ht="15.75" hidden="false" customHeight="true" outlineLevel="0" collapsed="false">
      <c r="B235" s="32"/>
      <c r="C235" s="186" t="s">
        <v>560</v>
      </c>
      <c r="D235" s="186" t="s">
        <v>172</v>
      </c>
      <c r="E235" s="187" t="s">
        <v>685</v>
      </c>
      <c r="F235" s="188" t="s">
        <v>686</v>
      </c>
      <c r="G235" s="189" t="s">
        <v>149</v>
      </c>
      <c r="H235" s="190" t="n">
        <v>2</v>
      </c>
      <c r="I235" s="191"/>
      <c r="J235" s="192" t="n">
        <f aca="false">ROUND($I$235*$H$235,2)</f>
        <v>0</v>
      </c>
      <c r="K235" s="188"/>
      <c r="L235" s="193"/>
      <c r="M235" s="194"/>
      <c r="N235" s="195" t="s">
        <v>47</v>
      </c>
      <c r="Q235" s="166" t="n">
        <v>0</v>
      </c>
      <c r="R235" s="166" t="n">
        <f aca="false">$Q$235*$H$235</f>
        <v>0</v>
      </c>
      <c r="S235" s="166" t="n">
        <v>0</v>
      </c>
      <c r="T235" s="167" t="n">
        <f aca="false">$S$235*$H$235</f>
        <v>0</v>
      </c>
      <c r="AR235" s="109" t="s">
        <v>175</v>
      </c>
      <c r="AT235" s="109" t="s">
        <v>172</v>
      </c>
      <c r="AU235" s="109" t="s">
        <v>84</v>
      </c>
      <c r="AY235" s="11" t="s">
        <v>144</v>
      </c>
      <c r="BE235" s="168" t="n">
        <f aca="false">IF($N$235="základní",$J$235,0)</f>
        <v>0</v>
      </c>
      <c r="BF235" s="168" t="n">
        <f aca="false">IF($N$235="snížená",$J$235,0)</f>
        <v>0</v>
      </c>
      <c r="BG235" s="168" t="n">
        <f aca="false">IF($N$235="zákl. přenesená",$J$235,0)</f>
        <v>0</v>
      </c>
      <c r="BH235" s="168" t="n">
        <f aca="false">IF($N$235="sníž. přenesená",$J$235,0)</f>
        <v>0</v>
      </c>
      <c r="BI235" s="168" t="n">
        <f aca="false">IF($N$235="nulová",$J$235,0)</f>
        <v>0</v>
      </c>
      <c r="BJ235" s="109" t="s">
        <v>24</v>
      </c>
      <c r="BK235" s="168" t="n">
        <f aca="false">ROUND($I$235*$H$235,2)</f>
        <v>0</v>
      </c>
      <c r="BL235" s="109" t="s">
        <v>150</v>
      </c>
      <c r="BM235" s="109" t="s">
        <v>687</v>
      </c>
    </row>
    <row r="236" s="11" customFormat="true" ht="16.5" hidden="false" customHeight="true" outlineLevel="0" collapsed="false">
      <c r="B236" s="32"/>
      <c r="D236" s="169" t="s">
        <v>152</v>
      </c>
      <c r="F236" s="170" t="s">
        <v>686</v>
      </c>
      <c r="I236" s="114"/>
      <c r="L236" s="32"/>
      <c r="M236" s="171"/>
      <c r="T236" s="65"/>
      <c r="AT236" s="11" t="s">
        <v>152</v>
      </c>
      <c r="AU236" s="11" t="s">
        <v>84</v>
      </c>
    </row>
    <row r="237" s="11" customFormat="true" ht="15.75" hidden="false" customHeight="true" outlineLevel="0" collapsed="false">
      <c r="B237" s="32"/>
      <c r="C237" s="157" t="s">
        <v>567</v>
      </c>
      <c r="D237" s="157" t="s">
        <v>146</v>
      </c>
      <c r="E237" s="158" t="s">
        <v>688</v>
      </c>
      <c r="F237" s="159" t="s">
        <v>689</v>
      </c>
      <c r="G237" s="160" t="s">
        <v>149</v>
      </c>
      <c r="H237" s="161" t="n">
        <v>1</v>
      </c>
      <c r="I237" s="162"/>
      <c r="J237" s="163" t="n">
        <f aca="false">ROUND($I$237*$H$237,2)</f>
        <v>0</v>
      </c>
      <c r="K237" s="159"/>
      <c r="L237" s="32"/>
      <c r="M237" s="164"/>
      <c r="N237" s="165" t="s">
        <v>47</v>
      </c>
      <c r="Q237" s="166" t="n">
        <v>0</v>
      </c>
      <c r="R237" s="166" t="n">
        <f aca="false">$Q$237*$H$237</f>
        <v>0</v>
      </c>
      <c r="S237" s="166" t="n">
        <v>0</v>
      </c>
      <c r="T237" s="167" t="n">
        <f aca="false">$S$237*$H$237</f>
        <v>0</v>
      </c>
      <c r="AR237" s="109" t="s">
        <v>150</v>
      </c>
      <c r="AT237" s="109" t="s">
        <v>146</v>
      </c>
      <c r="AU237" s="109" t="s">
        <v>84</v>
      </c>
      <c r="AY237" s="11" t="s">
        <v>144</v>
      </c>
      <c r="BE237" s="168" t="n">
        <f aca="false">IF($N$237="základní",$J$237,0)</f>
        <v>0</v>
      </c>
      <c r="BF237" s="168" t="n">
        <f aca="false">IF($N$237="snížená",$J$237,0)</f>
        <v>0</v>
      </c>
      <c r="BG237" s="168" t="n">
        <f aca="false">IF($N$237="zákl. přenesená",$J$237,0)</f>
        <v>0</v>
      </c>
      <c r="BH237" s="168" t="n">
        <f aca="false">IF($N$237="sníž. přenesená",$J$237,0)</f>
        <v>0</v>
      </c>
      <c r="BI237" s="168" t="n">
        <f aca="false">IF($N$237="nulová",$J$237,0)</f>
        <v>0</v>
      </c>
      <c r="BJ237" s="109" t="s">
        <v>24</v>
      </c>
      <c r="BK237" s="168" t="n">
        <f aca="false">ROUND($I$237*$H$237,2)</f>
        <v>0</v>
      </c>
      <c r="BL237" s="109" t="s">
        <v>150</v>
      </c>
      <c r="BM237" s="109" t="s">
        <v>317</v>
      </c>
    </row>
    <row r="238" s="11" customFormat="true" ht="16.5" hidden="false" customHeight="true" outlineLevel="0" collapsed="false">
      <c r="B238" s="32"/>
      <c r="D238" s="169" t="s">
        <v>152</v>
      </c>
      <c r="F238" s="170" t="s">
        <v>689</v>
      </c>
      <c r="I238" s="114"/>
      <c r="L238" s="32"/>
      <c r="M238" s="171"/>
      <c r="T238" s="65"/>
      <c r="AT238" s="11" t="s">
        <v>152</v>
      </c>
      <c r="AU238" s="11" t="s">
        <v>84</v>
      </c>
    </row>
    <row r="239" s="11" customFormat="true" ht="15.75" hidden="false" customHeight="true" outlineLevel="0" collapsed="false">
      <c r="B239" s="32"/>
      <c r="C239" s="186" t="s">
        <v>690</v>
      </c>
      <c r="D239" s="186" t="s">
        <v>172</v>
      </c>
      <c r="E239" s="187" t="s">
        <v>691</v>
      </c>
      <c r="F239" s="188" t="s">
        <v>692</v>
      </c>
      <c r="G239" s="189" t="s">
        <v>149</v>
      </c>
      <c r="H239" s="190" t="n">
        <v>1</v>
      </c>
      <c r="I239" s="191"/>
      <c r="J239" s="192" t="n">
        <f aca="false">ROUND($I$239*$H$239,2)</f>
        <v>0</v>
      </c>
      <c r="K239" s="188"/>
      <c r="L239" s="193"/>
      <c r="M239" s="194"/>
      <c r="N239" s="195" t="s">
        <v>47</v>
      </c>
      <c r="Q239" s="166" t="n">
        <v>0</v>
      </c>
      <c r="R239" s="166" t="n">
        <f aca="false">$Q$239*$H$239</f>
        <v>0</v>
      </c>
      <c r="S239" s="166" t="n">
        <v>0</v>
      </c>
      <c r="T239" s="167" t="n">
        <f aca="false">$S$239*$H$239</f>
        <v>0</v>
      </c>
      <c r="AR239" s="109" t="s">
        <v>175</v>
      </c>
      <c r="AT239" s="109" t="s">
        <v>172</v>
      </c>
      <c r="AU239" s="109" t="s">
        <v>84</v>
      </c>
      <c r="AY239" s="11" t="s">
        <v>144</v>
      </c>
      <c r="BE239" s="168" t="n">
        <f aca="false">IF($N$239="základní",$J$239,0)</f>
        <v>0</v>
      </c>
      <c r="BF239" s="168" t="n">
        <f aca="false">IF($N$239="snížená",$J$239,0)</f>
        <v>0</v>
      </c>
      <c r="BG239" s="168" t="n">
        <f aca="false">IF($N$239="zákl. přenesená",$J$239,0)</f>
        <v>0</v>
      </c>
      <c r="BH239" s="168" t="n">
        <f aca="false">IF($N$239="sníž. přenesená",$J$239,0)</f>
        <v>0</v>
      </c>
      <c r="BI239" s="168" t="n">
        <f aca="false">IF($N$239="nulová",$J$239,0)</f>
        <v>0</v>
      </c>
      <c r="BJ239" s="109" t="s">
        <v>24</v>
      </c>
      <c r="BK239" s="168" t="n">
        <f aca="false">ROUND($I$239*$H$239,2)</f>
        <v>0</v>
      </c>
      <c r="BL239" s="109" t="s">
        <v>150</v>
      </c>
      <c r="BM239" s="109" t="s">
        <v>354</v>
      </c>
    </row>
    <row r="240" s="11" customFormat="true" ht="16.5" hidden="false" customHeight="true" outlineLevel="0" collapsed="false">
      <c r="B240" s="32"/>
      <c r="D240" s="169" t="s">
        <v>152</v>
      </c>
      <c r="F240" s="170" t="s">
        <v>692</v>
      </c>
      <c r="I240" s="114"/>
      <c r="L240" s="32"/>
      <c r="M240" s="171"/>
      <c r="T240" s="65"/>
      <c r="AT240" s="11" t="s">
        <v>152</v>
      </c>
      <c r="AU240" s="11" t="s">
        <v>84</v>
      </c>
    </row>
    <row r="241" s="11" customFormat="true" ht="15.75" hidden="false" customHeight="true" outlineLevel="0" collapsed="false">
      <c r="B241" s="32"/>
      <c r="C241" s="157" t="s">
        <v>678</v>
      </c>
      <c r="D241" s="157" t="s">
        <v>146</v>
      </c>
      <c r="E241" s="158" t="s">
        <v>693</v>
      </c>
      <c r="F241" s="159" t="s">
        <v>694</v>
      </c>
      <c r="G241" s="160" t="s">
        <v>149</v>
      </c>
      <c r="H241" s="161" t="n">
        <v>2</v>
      </c>
      <c r="I241" s="162"/>
      <c r="J241" s="163" t="n">
        <f aca="false">ROUND($I$241*$H$241,2)</f>
        <v>0</v>
      </c>
      <c r="K241" s="159"/>
      <c r="L241" s="32"/>
      <c r="M241" s="164"/>
      <c r="N241" s="165" t="s">
        <v>47</v>
      </c>
      <c r="Q241" s="166" t="n">
        <v>0</v>
      </c>
      <c r="R241" s="166" t="n">
        <f aca="false">$Q$241*$H$241</f>
        <v>0</v>
      </c>
      <c r="S241" s="166" t="n">
        <v>0</v>
      </c>
      <c r="T241" s="167" t="n">
        <f aca="false">$S$241*$H$241</f>
        <v>0</v>
      </c>
      <c r="AR241" s="109" t="s">
        <v>150</v>
      </c>
      <c r="AT241" s="109" t="s">
        <v>146</v>
      </c>
      <c r="AU241" s="109" t="s">
        <v>84</v>
      </c>
      <c r="AY241" s="11" t="s">
        <v>144</v>
      </c>
      <c r="BE241" s="168" t="n">
        <f aca="false">IF($N$241="základní",$J$241,0)</f>
        <v>0</v>
      </c>
      <c r="BF241" s="168" t="n">
        <f aca="false">IF($N$241="snížená",$J$241,0)</f>
        <v>0</v>
      </c>
      <c r="BG241" s="168" t="n">
        <f aca="false">IF($N$241="zákl. přenesená",$J$241,0)</f>
        <v>0</v>
      </c>
      <c r="BH241" s="168" t="n">
        <f aca="false">IF($N$241="sníž. přenesená",$J$241,0)</f>
        <v>0</v>
      </c>
      <c r="BI241" s="168" t="n">
        <f aca="false">IF($N$241="nulová",$J$241,0)</f>
        <v>0</v>
      </c>
      <c r="BJ241" s="109" t="s">
        <v>24</v>
      </c>
      <c r="BK241" s="168" t="n">
        <f aca="false">ROUND($I$241*$H$241,2)</f>
        <v>0</v>
      </c>
      <c r="BL241" s="109" t="s">
        <v>150</v>
      </c>
      <c r="BM241" s="109" t="s">
        <v>567</v>
      </c>
    </row>
    <row r="242" s="11" customFormat="true" ht="16.5" hidden="false" customHeight="true" outlineLevel="0" collapsed="false">
      <c r="B242" s="32"/>
      <c r="D242" s="169" t="s">
        <v>152</v>
      </c>
      <c r="F242" s="170" t="s">
        <v>694</v>
      </c>
      <c r="I242" s="114"/>
      <c r="L242" s="32"/>
      <c r="M242" s="171"/>
      <c r="T242" s="65"/>
      <c r="AT242" s="11" t="s">
        <v>152</v>
      </c>
      <c r="AU242" s="11" t="s">
        <v>84</v>
      </c>
    </row>
    <row r="243" s="11" customFormat="true" ht="15.75" hidden="false" customHeight="true" outlineLevel="0" collapsed="false">
      <c r="B243" s="32"/>
      <c r="C243" s="186" t="s">
        <v>681</v>
      </c>
      <c r="D243" s="186" t="s">
        <v>172</v>
      </c>
      <c r="E243" s="187" t="s">
        <v>695</v>
      </c>
      <c r="F243" s="188" t="s">
        <v>696</v>
      </c>
      <c r="G243" s="189" t="s">
        <v>149</v>
      </c>
      <c r="H243" s="190" t="n">
        <v>2</v>
      </c>
      <c r="I243" s="191"/>
      <c r="J243" s="192" t="n">
        <f aca="false">ROUND($I$243*$H$243,2)</f>
        <v>0</v>
      </c>
      <c r="K243" s="188"/>
      <c r="L243" s="193"/>
      <c r="M243" s="194"/>
      <c r="N243" s="195" t="s">
        <v>47</v>
      </c>
      <c r="Q243" s="166" t="n">
        <v>0</v>
      </c>
      <c r="R243" s="166" t="n">
        <f aca="false">$Q$243*$H$243</f>
        <v>0</v>
      </c>
      <c r="S243" s="166" t="n">
        <v>0</v>
      </c>
      <c r="T243" s="167" t="n">
        <f aca="false">$S$243*$H$243</f>
        <v>0</v>
      </c>
      <c r="AR243" s="109" t="s">
        <v>175</v>
      </c>
      <c r="AT243" s="109" t="s">
        <v>172</v>
      </c>
      <c r="AU243" s="109" t="s">
        <v>84</v>
      </c>
      <c r="AY243" s="11" t="s">
        <v>144</v>
      </c>
      <c r="BE243" s="168" t="n">
        <f aca="false">IF($N$243="základní",$J$243,0)</f>
        <v>0</v>
      </c>
      <c r="BF243" s="168" t="n">
        <f aca="false">IF($N$243="snížená",$J$243,0)</f>
        <v>0</v>
      </c>
      <c r="BG243" s="168" t="n">
        <f aca="false">IF($N$243="zákl. přenesená",$J$243,0)</f>
        <v>0</v>
      </c>
      <c r="BH243" s="168" t="n">
        <f aca="false">IF($N$243="sníž. přenesená",$J$243,0)</f>
        <v>0</v>
      </c>
      <c r="BI243" s="168" t="n">
        <f aca="false">IF($N$243="nulová",$J$243,0)</f>
        <v>0</v>
      </c>
      <c r="BJ243" s="109" t="s">
        <v>24</v>
      </c>
      <c r="BK243" s="168" t="n">
        <f aca="false">ROUND($I$243*$H$243,2)</f>
        <v>0</v>
      </c>
      <c r="BL243" s="109" t="s">
        <v>150</v>
      </c>
      <c r="BM243" s="109" t="s">
        <v>690</v>
      </c>
    </row>
    <row r="244" s="11" customFormat="true" ht="16.5" hidden="false" customHeight="true" outlineLevel="0" collapsed="false">
      <c r="B244" s="32"/>
      <c r="D244" s="169" t="s">
        <v>152</v>
      </c>
      <c r="F244" s="170" t="s">
        <v>696</v>
      </c>
      <c r="I244" s="114"/>
      <c r="L244" s="32"/>
      <c r="M244" s="171"/>
      <c r="T244" s="65"/>
      <c r="AT244" s="11" t="s">
        <v>152</v>
      </c>
      <c r="AU244" s="11" t="s">
        <v>84</v>
      </c>
    </row>
    <row r="245" s="11" customFormat="true" ht="15.75" hidden="false" customHeight="true" outlineLevel="0" collapsed="false">
      <c r="B245" s="32"/>
      <c r="C245" s="157" t="s">
        <v>684</v>
      </c>
      <c r="D245" s="157" t="s">
        <v>146</v>
      </c>
      <c r="E245" s="158" t="s">
        <v>697</v>
      </c>
      <c r="F245" s="159" t="s">
        <v>698</v>
      </c>
      <c r="G245" s="160" t="s">
        <v>330</v>
      </c>
      <c r="H245" s="161" t="n">
        <v>4.6</v>
      </c>
      <c r="I245" s="162"/>
      <c r="J245" s="163" t="n">
        <f aca="false">ROUND($I$245*$H$245,2)</f>
        <v>0</v>
      </c>
      <c r="K245" s="159"/>
      <c r="L245" s="32"/>
      <c r="M245" s="164"/>
      <c r="N245" s="165" t="s">
        <v>47</v>
      </c>
      <c r="Q245" s="166" t="n">
        <v>0</v>
      </c>
      <c r="R245" s="166" t="n">
        <f aca="false">$Q$245*$H$245</f>
        <v>0</v>
      </c>
      <c r="S245" s="166" t="n">
        <v>0</v>
      </c>
      <c r="T245" s="167" t="n">
        <f aca="false">$S$245*$H$245</f>
        <v>0</v>
      </c>
      <c r="AR245" s="109" t="s">
        <v>150</v>
      </c>
      <c r="AT245" s="109" t="s">
        <v>146</v>
      </c>
      <c r="AU245" s="109" t="s">
        <v>84</v>
      </c>
      <c r="AY245" s="11" t="s">
        <v>144</v>
      </c>
      <c r="BE245" s="168" t="n">
        <f aca="false">IF($N$245="základní",$J$245,0)</f>
        <v>0</v>
      </c>
      <c r="BF245" s="168" t="n">
        <f aca="false">IF($N$245="snížená",$J$245,0)</f>
        <v>0</v>
      </c>
      <c r="BG245" s="168" t="n">
        <f aca="false">IF($N$245="zákl. přenesená",$J$245,0)</f>
        <v>0</v>
      </c>
      <c r="BH245" s="168" t="n">
        <f aca="false">IF($N$245="sníž. přenesená",$J$245,0)</f>
        <v>0</v>
      </c>
      <c r="BI245" s="168" t="n">
        <f aca="false">IF($N$245="nulová",$J$245,0)</f>
        <v>0</v>
      </c>
      <c r="BJ245" s="109" t="s">
        <v>24</v>
      </c>
      <c r="BK245" s="168" t="n">
        <f aca="false">ROUND($I$245*$H$245,2)</f>
        <v>0</v>
      </c>
      <c r="BL245" s="109" t="s">
        <v>150</v>
      </c>
      <c r="BM245" s="109" t="s">
        <v>24</v>
      </c>
    </row>
    <row r="246" s="11" customFormat="true" ht="16.5" hidden="false" customHeight="true" outlineLevel="0" collapsed="false">
      <c r="B246" s="32"/>
      <c r="D246" s="169" t="s">
        <v>152</v>
      </c>
      <c r="F246" s="170" t="s">
        <v>698</v>
      </c>
      <c r="I246" s="114"/>
      <c r="L246" s="32"/>
      <c r="M246" s="171"/>
      <c r="T246" s="65"/>
      <c r="AT246" s="11" t="s">
        <v>152</v>
      </c>
      <c r="AU246" s="11" t="s">
        <v>84</v>
      </c>
    </row>
    <row r="247" s="11" customFormat="true" ht="15.75" hidden="false" customHeight="true" outlineLevel="0" collapsed="false">
      <c r="B247" s="174"/>
      <c r="D247" s="172" t="s">
        <v>159</v>
      </c>
      <c r="E247" s="175"/>
      <c r="F247" s="176" t="s">
        <v>699</v>
      </c>
      <c r="H247" s="177" t="n">
        <v>4.6</v>
      </c>
      <c r="I247" s="114"/>
      <c r="L247" s="174"/>
      <c r="M247" s="178"/>
      <c r="T247" s="179"/>
      <c r="AT247" s="175" t="s">
        <v>159</v>
      </c>
      <c r="AU247" s="175" t="s">
        <v>84</v>
      </c>
      <c r="AV247" s="175" t="s">
        <v>84</v>
      </c>
      <c r="AW247" s="175" t="s">
        <v>116</v>
      </c>
      <c r="AX247" s="175" t="s">
        <v>76</v>
      </c>
      <c r="AY247" s="175" t="s">
        <v>144</v>
      </c>
    </row>
    <row r="248" s="11" customFormat="true" ht="15.75" hidden="false" customHeight="true" outlineLevel="0" collapsed="false">
      <c r="B248" s="180"/>
      <c r="D248" s="172" t="s">
        <v>159</v>
      </c>
      <c r="E248" s="181"/>
      <c r="F248" s="182" t="s">
        <v>161</v>
      </c>
      <c r="H248" s="183" t="n">
        <v>4.6</v>
      </c>
      <c r="I248" s="114"/>
      <c r="L248" s="180"/>
      <c r="M248" s="184"/>
      <c r="T248" s="185"/>
      <c r="AT248" s="181" t="s">
        <v>159</v>
      </c>
      <c r="AU248" s="181" t="s">
        <v>84</v>
      </c>
      <c r="AV248" s="181" t="s">
        <v>150</v>
      </c>
      <c r="AW248" s="181" t="s">
        <v>116</v>
      </c>
      <c r="AX248" s="181" t="s">
        <v>24</v>
      </c>
      <c r="AY248" s="181" t="s">
        <v>144</v>
      </c>
    </row>
    <row r="249" s="11" customFormat="true" ht="15.75" hidden="false" customHeight="true" outlineLevel="0" collapsed="false">
      <c r="B249" s="32"/>
      <c r="C249" s="157" t="s">
        <v>687</v>
      </c>
      <c r="D249" s="157" t="s">
        <v>146</v>
      </c>
      <c r="E249" s="158" t="s">
        <v>700</v>
      </c>
      <c r="F249" s="159" t="s">
        <v>701</v>
      </c>
      <c r="G249" s="160" t="s">
        <v>149</v>
      </c>
      <c r="H249" s="161" t="n">
        <v>1</v>
      </c>
      <c r="I249" s="162"/>
      <c r="J249" s="163" t="n">
        <f aca="false">ROUND($I$249*$H$249,2)</f>
        <v>0</v>
      </c>
      <c r="K249" s="159"/>
      <c r="L249" s="32"/>
      <c r="M249" s="164"/>
      <c r="N249" s="165" t="s">
        <v>47</v>
      </c>
      <c r="Q249" s="166" t="n">
        <v>0</v>
      </c>
      <c r="R249" s="166" t="n">
        <f aca="false">$Q$249*$H$249</f>
        <v>0</v>
      </c>
      <c r="S249" s="166" t="n">
        <v>0</v>
      </c>
      <c r="T249" s="167" t="n">
        <f aca="false">$S$249*$H$249</f>
        <v>0</v>
      </c>
      <c r="AR249" s="109" t="s">
        <v>150</v>
      </c>
      <c r="AT249" s="109" t="s">
        <v>146</v>
      </c>
      <c r="AU249" s="109" t="s">
        <v>84</v>
      </c>
      <c r="AY249" s="11" t="s">
        <v>144</v>
      </c>
      <c r="BE249" s="168" t="n">
        <f aca="false">IF($N$249="základní",$J$249,0)</f>
        <v>0</v>
      </c>
      <c r="BF249" s="168" t="n">
        <f aca="false">IF($N$249="snížená",$J$249,0)</f>
        <v>0</v>
      </c>
      <c r="BG249" s="168" t="n">
        <f aca="false">IF($N$249="zákl. přenesená",$J$249,0)</f>
        <v>0</v>
      </c>
      <c r="BH249" s="168" t="n">
        <f aca="false">IF($N$249="sníž. přenesená",$J$249,0)</f>
        <v>0</v>
      </c>
      <c r="BI249" s="168" t="n">
        <f aca="false">IF($N$249="nulová",$J$249,0)</f>
        <v>0</v>
      </c>
      <c r="BJ249" s="109" t="s">
        <v>24</v>
      </c>
      <c r="BK249" s="168" t="n">
        <f aca="false">ROUND($I$249*$H$249,2)</f>
        <v>0</v>
      </c>
      <c r="BL249" s="109" t="s">
        <v>150</v>
      </c>
      <c r="BM249" s="109" t="s">
        <v>84</v>
      </c>
    </row>
    <row r="250" s="11" customFormat="true" ht="16.5" hidden="false" customHeight="true" outlineLevel="0" collapsed="false">
      <c r="B250" s="32"/>
      <c r="D250" s="169" t="s">
        <v>152</v>
      </c>
      <c r="F250" s="170" t="s">
        <v>701</v>
      </c>
      <c r="I250" s="114"/>
      <c r="L250" s="32"/>
      <c r="M250" s="171"/>
      <c r="T250" s="65"/>
      <c r="AT250" s="11" t="s">
        <v>152</v>
      </c>
      <c r="AU250" s="11" t="s">
        <v>84</v>
      </c>
    </row>
    <row r="251" s="11" customFormat="true" ht="15.75" hidden="false" customHeight="true" outlineLevel="0" collapsed="false">
      <c r="B251" s="174"/>
      <c r="D251" s="172" t="s">
        <v>159</v>
      </c>
      <c r="E251" s="175"/>
      <c r="F251" s="176" t="s">
        <v>183</v>
      </c>
      <c r="H251" s="177" t="n">
        <v>1</v>
      </c>
      <c r="I251" s="114"/>
      <c r="L251" s="174"/>
      <c r="M251" s="178"/>
      <c r="T251" s="179"/>
      <c r="AT251" s="175" t="s">
        <v>159</v>
      </c>
      <c r="AU251" s="175" t="s">
        <v>84</v>
      </c>
      <c r="AV251" s="175" t="s">
        <v>84</v>
      </c>
      <c r="AW251" s="175" t="s">
        <v>116</v>
      </c>
      <c r="AX251" s="175" t="s">
        <v>76</v>
      </c>
      <c r="AY251" s="175" t="s">
        <v>144</v>
      </c>
    </row>
    <row r="252" s="11" customFormat="true" ht="15.75" hidden="false" customHeight="true" outlineLevel="0" collapsed="false">
      <c r="B252" s="180"/>
      <c r="D252" s="172" t="s">
        <v>159</v>
      </c>
      <c r="E252" s="181"/>
      <c r="F252" s="182" t="s">
        <v>161</v>
      </c>
      <c r="H252" s="183" t="n">
        <v>1</v>
      </c>
      <c r="I252" s="114"/>
      <c r="L252" s="180"/>
      <c r="M252" s="184"/>
      <c r="T252" s="185"/>
      <c r="AT252" s="181" t="s">
        <v>159</v>
      </c>
      <c r="AU252" s="181" t="s">
        <v>84</v>
      </c>
      <c r="AV252" s="181" t="s">
        <v>150</v>
      </c>
      <c r="AW252" s="181" t="s">
        <v>116</v>
      </c>
      <c r="AX252" s="181" t="s">
        <v>24</v>
      </c>
      <c r="AY252" s="181" t="s">
        <v>144</v>
      </c>
    </row>
    <row r="253" s="146" customFormat="true" ht="30.75" hidden="false" customHeight="true" outlineLevel="0" collapsed="false">
      <c r="B253" s="147"/>
      <c r="D253" s="148" t="s">
        <v>75</v>
      </c>
      <c r="E253" s="155" t="s">
        <v>186</v>
      </c>
      <c r="F253" s="155" t="s">
        <v>392</v>
      </c>
      <c r="I253" s="196"/>
      <c r="J253" s="156" t="n">
        <f aca="false">$BK$253</f>
        <v>0</v>
      </c>
      <c r="L253" s="147"/>
      <c r="M253" s="151"/>
      <c r="P253" s="152" t="n">
        <f aca="false">SUM($P$254:$P$273)</f>
        <v>0</v>
      </c>
      <c r="R253" s="152" t="n">
        <f aca="false">SUM($R$254:$R$273)</f>
        <v>0</v>
      </c>
      <c r="T253" s="153" t="n">
        <f aca="false">SUM($T$254:$T$273)</f>
        <v>0</v>
      </c>
      <c r="AR253" s="148" t="s">
        <v>24</v>
      </c>
      <c r="AT253" s="148" t="s">
        <v>75</v>
      </c>
      <c r="AU253" s="148" t="s">
        <v>24</v>
      </c>
      <c r="AY253" s="148" t="s">
        <v>144</v>
      </c>
      <c r="BK253" s="154" t="n">
        <f aca="false">SUM($BK$254:$BK$273)</f>
        <v>0</v>
      </c>
    </row>
    <row r="254" s="11" customFormat="true" ht="15.75" hidden="false" customHeight="true" outlineLevel="0" collapsed="false">
      <c r="B254" s="32"/>
      <c r="C254" s="157" t="s">
        <v>702</v>
      </c>
      <c r="D254" s="157" t="s">
        <v>146</v>
      </c>
      <c r="E254" s="158" t="s">
        <v>510</v>
      </c>
      <c r="F254" s="159" t="s">
        <v>511</v>
      </c>
      <c r="G254" s="160" t="s">
        <v>204</v>
      </c>
      <c r="H254" s="161" t="n">
        <v>3</v>
      </c>
      <c r="I254" s="162"/>
      <c r="J254" s="163" t="n">
        <f aca="false">ROUND($I$254*$H$254,2)</f>
        <v>0</v>
      </c>
      <c r="K254" s="159"/>
      <c r="L254" s="32"/>
      <c r="M254" s="164"/>
      <c r="N254" s="165" t="s">
        <v>47</v>
      </c>
      <c r="Q254" s="166" t="n">
        <v>0</v>
      </c>
      <c r="R254" s="166" t="n">
        <f aca="false">$Q$254*$H$254</f>
        <v>0</v>
      </c>
      <c r="S254" s="166" t="n">
        <v>0</v>
      </c>
      <c r="T254" s="167" t="n">
        <f aca="false">$S$254*$H$254</f>
        <v>0</v>
      </c>
      <c r="AR254" s="109" t="s">
        <v>150</v>
      </c>
      <c r="AT254" s="109" t="s">
        <v>146</v>
      </c>
      <c r="AU254" s="109" t="s">
        <v>84</v>
      </c>
      <c r="AY254" s="11" t="s">
        <v>144</v>
      </c>
      <c r="BE254" s="168" t="n">
        <f aca="false">IF($N$254="základní",$J$254,0)</f>
        <v>0</v>
      </c>
      <c r="BF254" s="168" t="n">
        <f aca="false">IF($N$254="snížená",$J$254,0)</f>
        <v>0</v>
      </c>
      <c r="BG254" s="168" t="n">
        <f aca="false">IF($N$254="zákl. přenesená",$J$254,0)</f>
        <v>0</v>
      </c>
      <c r="BH254" s="168" t="n">
        <f aca="false">IF($N$254="sníž. přenesená",$J$254,0)</f>
        <v>0</v>
      </c>
      <c r="BI254" s="168" t="n">
        <f aca="false">IF($N$254="nulová",$J$254,0)</f>
        <v>0</v>
      </c>
      <c r="BJ254" s="109" t="s">
        <v>24</v>
      </c>
      <c r="BK254" s="168" t="n">
        <f aca="false">ROUND($I$254*$H$254,2)</f>
        <v>0</v>
      </c>
      <c r="BL254" s="109" t="s">
        <v>150</v>
      </c>
      <c r="BM254" s="109" t="s">
        <v>177</v>
      </c>
    </row>
    <row r="255" s="11" customFormat="true" ht="16.5" hidden="false" customHeight="true" outlineLevel="0" collapsed="false">
      <c r="B255" s="32"/>
      <c r="D255" s="169" t="s">
        <v>152</v>
      </c>
      <c r="F255" s="170" t="s">
        <v>511</v>
      </c>
      <c r="I255" s="114"/>
      <c r="L255" s="32"/>
      <c r="M255" s="171"/>
      <c r="T255" s="65"/>
      <c r="AT255" s="11" t="s">
        <v>152</v>
      </c>
      <c r="AU255" s="11" t="s">
        <v>84</v>
      </c>
    </row>
    <row r="256" s="11" customFormat="true" ht="15.75" hidden="false" customHeight="true" outlineLevel="0" collapsed="false">
      <c r="B256" s="174"/>
      <c r="D256" s="172" t="s">
        <v>159</v>
      </c>
      <c r="E256" s="175"/>
      <c r="F256" s="176" t="s">
        <v>193</v>
      </c>
      <c r="H256" s="177" t="n">
        <v>3</v>
      </c>
      <c r="I256" s="114"/>
      <c r="L256" s="174"/>
      <c r="M256" s="178"/>
      <c r="T256" s="179"/>
      <c r="AT256" s="175" t="s">
        <v>159</v>
      </c>
      <c r="AU256" s="175" t="s">
        <v>84</v>
      </c>
      <c r="AV256" s="175" t="s">
        <v>84</v>
      </c>
      <c r="AW256" s="175" t="s">
        <v>116</v>
      </c>
      <c r="AX256" s="175" t="s">
        <v>76</v>
      </c>
      <c r="AY256" s="175" t="s">
        <v>144</v>
      </c>
    </row>
    <row r="257" s="11" customFormat="true" ht="15.75" hidden="false" customHeight="true" outlineLevel="0" collapsed="false">
      <c r="B257" s="180"/>
      <c r="D257" s="172" t="s">
        <v>159</v>
      </c>
      <c r="E257" s="181"/>
      <c r="F257" s="182" t="s">
        <v>161</v>
      </c>
      <c r="H257" s="183" t="n">
        <v>3</v>
      </c>
      <c r="I257" s="114"/>
      <c r="L257" s="180"/>
      <c r="M257" s="184"/>
      <c r="T257" s="185"/>
      <c r="AT257" s="181" t="s">
        <v>159</v>
      </c>
      <c r="AU257" s="181" t="s">
        <v>84</v>
      </c>
      <c r="AV257" s="181" t="s">
        <v>150</v>
      </c>
      <c r="AW257" s="181" t="s">
        <v>116</v>
      </c>
      <c r="AX257" s="181" t="s">
        <v>24</v>
      </c>
      <c r="AY257" s="181" t="s">
        <v>144</v>
      </c>
    </row>
    <row r="258" s="11" customFormat="true" ht="15.75" hidden="false" customHeight="true" outlineLevel="0" collapsed="false">
      <c r="B258" s="32"/>
      <c r="C258" s="157" t="s">
        <v>703</v>
      </c>
      <c r="D258" s="157" t="s">
        <v>146</v>
      </c>
      <c r="E258" s="158" t="s">
        <v>512</v>
      </c>
      <c r="F258" s="159" t="s">
        <v>513</v>
      </c>
      <c r="G258" s="160" t="s">
        <v>204</v>
      </c>
      <c r="H258" s="161" t="n">
        <v>25</v>
      </c>
      <c r="I258" s="162"/>
      <c r="J258" s="163" t="n">
        <f aca="false">ROUND($I$258*$H$258,2)</f>
        <v>0</v>
      </c>
      <c r="K258" s="159"/>
      <c r="L258" s="32"/>
      <c r="M258" s="164"/>
      <c r="N258" s="165" t="s">
        <v>47</v>
      </c>
      <c r="Q258" s="166" t="n">
        <v>0</v>
      </c>
      <c r="R258" s="166" t="n">
        <f aca="false">$Q$258*$H$258</f>
        <v>0</v>
      </c>
      <c r="S258" s="166" t="n">
        <v>0</v>
      </c>
      <c r="T258" s="167" t="n">
        <f aca="false">$S$258*$H$258</f>
        <v>0</v>
      </c>
      <c r="AR258" s="109" t="s">
        <v>150</v>
      </c>
      <c r="AT258" s="109" t="s">
        <v>146</v>
      </c>
      <c r="AU258" s="109" t="s">
        <v>84</v>
      </c>
      <c r="AY258" s="11" t="s">
        <v>144</v>
      </c>
      <c r="BE258" s="168" t="n">
        <f aca="false">IF($N$258="základní",$J$258,0)</f>
        <v>0</v>
      </c>
      <c r="BF258" s="168" t="n">
        <f aca="false">IF($N$258="snížená",$J$258,0)</f>
        <v>0</v>
      </c>
      <c r="BG258" s="168" t="n">
        <f aca="false">IF($N$258="zákl. přenesená",$J$258,0)</f>
        <v>0</v>
      </c>
      <c r="BH258" s="168" t="n">
        <f aca="false">IF($N$258="sníž. přenesená",$J$258,0)</f>
        <v>0</v>
      </c>
      <c r="BI258" s="168" t="n">
        <f aca="false">IF($N$258="nulová",$J$258,0)</f>
        <v>0</v>
      </c>
      <c r="BJ258" s="109" t="s">
        <v>24</v>
      </c>
      <c r="BK258" s="168" t="n">
        <f aca="false">ROUND($I$258*$H$258,2)</f>
        <v>0</v>
      </c>
      <c r="BL258" s="109" t="s">
        <v>150</v>
      </c>
      <c r="BM258" s="109" t="s">
        <v>175</v>
      </c>
    </row>
    <row r="259" s="11" customFormat="true" ht="16.5" hidden="false" customHeight="true" outlineLevel="0" collapsed="false">
      <c r="B259" s="32"/>
      <c r="D259" s="169" t="s">
        <v>152</v>
      </c>
      <c r="F259" s="170" t="s">
        <v>513</v>
      </c>
      <c r="I259" s="114"/>
      <c r="L259" s="32"/>
      <c r="M259" s="171"/>
      <c r="T259" s="65"/>
      <c r="AT259" s="11" t="s">
        <v>152</v>
      </c>
      <c r="AU259" s="11" t="s">
        <v>84</v>
      </c>
    </row>
    <row r="260" s="11" customFormat="true" ht="15.75" hidden="false" customHeight="true" outlineLevel="0" collapsed="false">
      <c r="B260" s="174"/>
      <c r="D260" s="172" t="s">
        <v>159</v>
      </c>
      <c r="E260" s="175"/>
      <c r="F260" s="176" t="s">
        <v>704</v>
      </c>
      <c r="H260" s="177" t="n">
        <v>25</v>
      </c>
      <c r="I260" s="114"/>
      <c r="L260" s="174"/>
      <c r="M260" s="178"/>
      <c r="T260" s="179"/>
      <c r="AT260" s="175" t="s">
        <v>159</v>
      </c>
      <c r="AU260" s="175" t="s">
        <v>84</v>
      </c>
      <c r="AV260" s="175" t="s">
        <v>84</v>
      </c>
      <c r="AW260" s="175" t="s">
        <v>116</v>
      </c>
      <c r="AX260" s="175" t="s">
        <v>76</v>
      </c>
      <c r="AY260" s="175" t="s">
        <v>144</v>
      </c>
    </row>
    <row r="261" s="11" customFormat="true" ht="15.75" hidden="false" customHeight="true" outlineLevel="0" collapsed="false">
      <c r="B261" s="180"/>
      <c r="D261" s="172" t="s">
        <v>159</v>
      </c>
      <c r="E261" s="181"/>
      <c r="F261" s="182" t="s">
        <v>161</v>
      </c>
      <c r="H261" s="183" t="n">
        <v>25</v>
      </c>
      <c r="I261" s="114"/>
      <c r="L261" s="180"/>
      <c r="M261" s="184"/>
      <c r="T261" s="185"/>
      <c r="AT261" s="181" t="s">
        <v>159</v>
      </c>
      <c r="AU261" s="181" t="s">
        <v>84</v>
      </c>
      <c r="AV261" s="181" t="s">
        <v>150</v>
      </c>
      <c r="AW261" s="181" t="s">
        <v>116</v>
      </c>
      <c r="AX261" s="181" t="s">
        <v>24</v>
      </c>
      <c r="AY261" s="181" t="s">
        <v>144</v>
      </c>
    </row>
    <row r="262" s="11" customFormat="true" ht="15.75" hidden="false" customHeight="true" outlineLevel="0" collapsed="false">
      <c r="B262" s="32"/>
      <c r="C262" s="157" t="s">
        <v>705</v>
      </c>
      <c r="D262" s="157" t="s">
        <v>146</v>
      </c>
      <c r="E262" s="158" t="s">
        <v>516</v>
      </c>
      <c r="F262" s="159" t="s">
        <v>517</v>
      </c>
      <c r="G262" s="160" t="s">
        <v>204</v>
      </c>
      <c r="H262" s="161" t="n">
        <v>1</v>
      </c>
      <c r="I262" s="162"/>
      <c r="J262" s="163" t="n">
        <f aca="false">ROUND($I$262*$H$262,2)</f>
        <v>0</v>
      </c>
      <c r="K262" s="159"/>
      <c r="L262" s="32"/>
      <c r="M262" s="164"/>
      <c r="N262" s="165" t="s">
        <v>47</v>
      </c>
      <c r="Q262" s="166" t="n">
        <v>0</v>
      </c>
      <c r="R262" s="166" t="n">
        <f aca="false">$Q$262*$H$262</f>
        <v>0</v>
      </c>
      <c r="S262" s="166" t="n">
        <v>0</v>
      </c>
      <c r="T262" s="167" t="n">
        <f aca="false">$S$262*$H$262</f>
        <v>0</v>
      </c>
      <c r="AR262" s="109" t="s">
        <v>150</v>
      </c>
      <c r="AT262" s="109" t="s">
        <v>146</v>
      </c>
      <c r="AU262" s="109" t="s">
        <v>84</v>
      </c>
      <c r="AY262" s="11" t="s">
        <v>144</v>
      </c>
      <c r="BE262" s="168" t="n">
        <f aca="false">IF($N$262="základní",$J$262,0)</f>
        <v>0</v>
      </c>
      <c r="BF262" s="168" t="n">
        <f aca="false">IF($N$262="snížená",$J$262,0)</f>
        <v>0</v>
      </c>
      <c r="BG262" s="168" t="n">
        <f aca="false">IF($N$262="zákl. přenesená",$J$262,0)</f>
        <v>0</v>
      </c>
      <c r="BH262" s="168" t="n">
        <f aca="false">IF($N$262="sníž. přenesená",$J$262,0)</f>
        <v>0</v>
      </c>
      <c r="BI262" s="168" t="n">
        <f aca="false">IF($N$262="nulová",$J$262,0)</f>
        <v>0</v>
      </c>
      <c r="BJ262" s="109" t="s">
        <v>24</v>
      </c>
      <c r="BK262" s="168" t="n">
        <f aca="false">ROUND($I$262*$H$262,2)</f>
        <v>0</v>
      </c>
      <c r="BL262" s="109" t="s">
        <v>150</v>
      </c>
      <c r="BM262" s="109" t="s">
        <v>186</v>
      </c>
    </row>
    <row r="263" s="11" customFormat="true" ht="16.5" hidden="false" customHeight="true" outlineLevel="0" collapsed="false">
      <c r="B263" s="32"/>
      <c r="D263" s="169" t="s">
        <v>152</v>
      </c>
      <c r="F263" s="170" t="s">
        <v>517</v>
      </c>
      <c r="I263" s="114"/>
      <c r="L263" s="32"/>
      <c r="M263" s="171"/>
      <c r="T263" s="65"/>
      <c r="AT263" s="11" t="s">
        <v>152</v>
      </c>
      <c r="AU263" s="11" t="s">
        <v>84</v>
      </c>
    </row>
    <row r="264" s="11" customFormat="true" ht="15.75" hidden="false" customHeight="true" outlineLevel="0" collapsed="false">
      <c r="B264" s="174"/>
      <c r="D264" s="172" t="s">
        <v>159</v>
      </c>
      <c r="E264" s="175"/>
      <c r="F264" s="176" t="s">
        <v>183</v>
      </c>
      <c r="H264" s="177" t="n">
        <v>1</v>
      </c>
      <c r="I264" s="114"/>
      <c r="L264" s="174"/>
      <c r="M264" s="178"/>
      <c r="T264" s="179"/>
      <c r="AT264" s="175" t="s">
        <v>159</v>
      </c>
      <c r="AU264" s="175" t="s">
        <v>84</v>
      </c>
      <c r="AV264" s="175" t="s">
        <v>84</v>
      </c>
      <c r="AW264" s="175" t="s">
        <v>116</v>
      </c>
      <c r="AX264" s="175" t="s">
        <v>76</v>
      </c>
      <c r="AY264" s="175" t="s">
        <v>144</v>
      </c>
    </row>
    <row r="265" s="11" customFormat="true" ht="15.75" hidden="false" customHeight="true" outlineLevel="0" collapsed="false">
      <c r="B265" s="180"/>
      <c r="D265" s="172" t="s">
        <v>159</v>
      </c>
      <c r="E265" s="181"/>
      <c r="F265" s="182" t="s">
        <v>161</v>
      </c>
      <c r="H265" s="183" t="n">
        <v>1</v>
      </c>
      <c r="I265" s="114"/>
      <c r="L265" s="180"/>
      <c r="M265" s="184"/>
      <c r="T265" s="185"/>
      <c r="AT265" s="181" t="s">
        <v>159</v>
      </c>
      <c r="AU265" s="181" t="s">
        <v>84</v>
      </c>
      <c r="AV265" s="181" t="s">
        <v>150</v>
      </c>
      <c r="AW265" s="181" t="s">
        <v>116</v>
      </c>
      <c r="AX265" s="181" t="s">
        <v>24</v>
      </c>
      <c r="AY265" s="181" t="s">
        <v>144</v>
      </c>
    </row>
    <row r="266" s="11" customFormat="true" ht="15.75" hidden="false" customHeight="true" outlineLevel="0" collapsed="false">
      <c r="B266" s="32"/>
      <c r="C266" s="157" t="s">
        <v>706</v>
      </c>
      <c r="D266" s="157" t="s">
        <v>146</v>
      </c>
      <c r="E266" s="158" t="s">
        <v>707</v>
      </c>
      <c r="F266" s="159" t="s">
        <v>708</v>
      </c>
      <c r="G266" s="160" t="s">
        <v>204</v>
      </c>
      <c r="H266" s="161" t="n">
        <v>6</v>
      </c>
      <c r="I266" s="162"/>
      <c r="J266" s="163" t="n">
        <f aca="false">ROUND($I$266*$H$266,2)</f>
        <v>0</v>
      </c>
      <c r="K266" s="159"/>
      <c r="L266" s="32"/>
      <c r="M266" s="164"/>
      <c r="N266" s="165" t="s">
        <v>47</v>
      </c>
      <c r="Q266" s="166" t="n">
        <v>0</v>
      </c>
      <c r="R266" s="166" t="n">
        <f aca="false">$Q$266*$H$266</f>
        <v>0</v>
      </c>
      <c r="S266" s="166" t="n">
        <v>0</v>
      </c>
      <c r="T266" s="167" t="n">
        <f aca="false">$S$266*$H$266</f>
        <v>0</v>
      </c>
      <c r="AR266" s="109" t="s">
        <v>150</v>
      </c>
      <c r="AT266" s="109" t="s">
        <v>146</v>
      </c>
      <c r="AU266" s="109" t="s">
        <v>84</v>
      </c>
      <c r="AY266" s="11" t="s">
        <v>144</v>
      </c>
      <c r="BE266" s="168" t="n">
        <f aca="false">IF($N$266="základní",$J$266,0)</f>
        <v>0</v>
      </c>
      <c r="BF266" s="168" t="n">
        <f aca="false">IF($N$266="snížená",$J$266,0)</f>
        <v>0</v>
      </c>
      <c r="BG266" s="168" t="n">
        <f aca="false">IF($N$266="zákl. přenesená",$J$266,0)</f>
        <v>0</v>
      </c>
      <c r="BH266" s="168" t="n">
        <f aca="false">IF($N$266="sníž. přenesená",$J$266,0)</f>
        <v>0</v>
      </c>
      <c r="BI266" s="168" t="n">
        <f aca="false">IF($N$266="nulová",$J$266,0)</f>
        <v>0</v>
      </c>
      <c r="BJ266" s="109" t="s">
        <v>24</v>
      </c>
      <c r="BK266" s="168" t="n">
        <f aca="false">ROUND($I$266*$H$266,2)</f>
        <v>0</v>
      </c>
      <c r="BL266" s="109" t="s">
        <v>150</v>
      </c>
      <c r="BM266" s="109" t="s">
        <v>165</v>
      </c>
    </row>
    <row r="267" s="11" customFormat="true" ht="16.5" hidden="false" customHeight="true" outlineLevel="0" collapsed="false">
      <c r="B267" s="32"/>
      <c r="D267" s="169" t="s">
        <v>152</v>
      </c>
      <c r="F267" s="170" t="s">
        <v>708</v>
      </c>
      <c r="I267" s="114"/>
      <c r="L267" s="32"/>
      <c r="M267" s="171"/>
      <c r="T267" s="65"/>
      <c r="AT267" s="11" t="s">
        <v>152</v>
      </c>
      <c r="AU267" s="11" t="s">
        <v>84</v>
      </c>
    </row>
    <row r="268" s="11" customFormat="true" ht="15.75" hidden="false" customHeight="true" outlineLevel="0" collapsed="false">
      <c r="B268" s="174"/>
      <c r="D268" s="172" t="s">
        <v>159</v>
      </c>
      <c r="E268" s="175"/>
      <c r="F268" s="176" t="s">
        <v>709</v>
      </c>
      <c r="H268" s="177" t="n">
        <v>6</v>
      </c>
      <c r="I268" s="114"/>
      <c r="L268" s="174"/>
      <c r="M268" s="178"/>
      <c r="T268" s="179"/>
      <c r="AT268" s="175" t="s">
        <v>159</v>
      </c>
      <c r="AU268" s="175" t="s">
        <v>84</v>
      </c>
      <c r="AV268" s="175" t="s">
        <v>84</v>
      </c>
      <c r="AW268" s="175" t="s">
        <v>116</v>
      </c>
      <c r="AX268" s="175" t="s">
        <v>76</v>
      </c>
      <c r="AY268" s="175" t="s">
        <v>144</v>
      </c>
    </row>
    <row r="269" s="11" customFormat="true" ht="15.75" hidden="false" customHeight="true" outlineLevel="0" collapsed="false">
      <c r="B269" s="180"/>
      <c r="D269" s="172" t="s">
        <v>159</v>
      </c>
      <c r="E269" s="181"/>
      <c r="F269" s="182" t="s">
        <v>161</v>
      </c>
      <c r="H269" s="183" t="n">
        <v>6</v>
      </c>
      <c r="I269" s="114"/>
      <c r="L269" s="180"/>
      <c r="M269" s="184"/>
      <c r="T269" s="185"/>
      <c r="AT269" s="181" t="s">
        <v>159</v>
      </c>
      <c r="AU269" s="181" t="s">
        <v>84</v>
      </c>
      <c r="AV269" s="181" t="s">
        <v>150</v>
      </c>
      <c r="AW269" s="181" t="s">
        <v>116</v>
      </c>
      <c r="AX269" s="181" t="s">
        <v>24</v>
      </c>
      <c r="AY269" s="181" t="s">
        <v>144</v>
      </c>
    </row>
    <row r="270" s="11" customFormat="true" ht="15.75" hidden="false" customHeight="true" outlineLevel="0" collapsed="false">
      <c r="B270" s="32"/>
      <c r="C270" s="157" t="s">
        <v>633</v>
      </c>
      <c r="D270" s="157" t="s">
        <v>146</v>
      </c>
      <c r="E270" s="158" t="s">
        <v>710</v>
      </c>
      <c r="F270" s="159" t="s">
        <v>711</v>
      </c>
      <c r="G270" s="160" t="s">
        <v>155</v>
      </c>
      <c r="H270" s="161" t="n">
        <v>400</v>
      </c>
      <c r="I270" s="162"/>
      <c r="J270" s="163" t="n">
        <f aca="false">ROUND($I$270*$H$270,2)</f>
        <v>0</v>
      </c>
      <c r="K270" s="159"/>
      <c r="L270" s="32"/>
      <c r="M270" s="164"/>
      <c r="N270" s="165" t="s">
        <v>47</v>
      </c>
      <c r="Q270" s="166" t="n">
        <v>0</v>
      </c>
      <c r="R270" s="166" t="n">
        <f aca="false">$Q$270*$H$270</f>
        <v>0</v>
      </c>
      <c r="S270" s="166" t="n">
        <v>0</v>
      </c>
      <c r="T270" s="167" t="n">
        <f aca="false">$S$270*$H$270</f>
        <v>0</v>
      </c>
      <c r="AR270" s="109" t="s">
        <v>150</v>
      </c>
      <c r="AT270" s="109" t="s">
        <v>146</v>
      </c>
      <c r="AU270" s="109" t="s">
        <v>84</v>
      </c>
      <c r="AY270" s="11" t="s">
        <v>144</v>
      </c>
      <c r="BE270" s="168" t="n">
        <f aca="false">IF($N$270="základní",$J$270,0)</f>
        <v>0</v>
      </c>
      <c r="BF270" s="168" t="n">
        <f aca="false">IF($N$270="snížená",$J$270,0)</f>
        <v>0</v>
      </c>
      <c r="BG270" s="168" t="n">
        <f aca="false">IF($N$270="zákl. přenesená",$J$270,0)</f>
        <v>0</v>
      </c>
      <c r="BH270" s="168" t="n">
        <f aca="false">IF($N$270="sníž. přenesená",$J$270,0)</f>
        <v>0</v>
      </c>
      <c r="BI270" s="168" t="n">
        <f aca="false">IF($N$270="nulová",$J$270,0)</f>
        <v>0</v>
      </c>
      <c r="BJ270" s="109" t="s">
        <v>24</v>
      </c>
      <c r="BK270" s="168" t="n">
        <f aca="false">ROUND($I$270*$H$270,2)</f>
        <v>0</v>
      </c>
      <c r="BL270" s="109" t="s">
        <v>150</v>
      </c>
      <c r="BM270" s="109" t="s">
        <v>29</v>
      </c>
    </row>
    <row r="271" s="11" customFormat="true" ht="16.5" hidden="false" customHeight="true" outlineLevel="0" collapsed="false">
      <c r="B271" s="32"/>
      <c r="D271" s="169" t="s">
        <v>152</v>
      </c>
      <c r="F271" s="170" t="s">
        <v>711</v>
      </c>
      <c r="I271" s="114"/>
      <c r="L271" s="32"/>
      <c r="M271" s="171"/>
      <c r="T271" s="65"/>
      <c r="AT271" s="11" t="s">
        <v>152</v>
      </c>
      <c r="AU271" s="11" t="s">
        <v>84</v>
      </c>
    </row>
    <row r="272" s="11" customFormat="true" ht="15.75" hidden="false" customHeight="true" outlineLevel="0" collapsed="false">
      <c r="B272" s="174"/>
      <c r="D272" s="172" t="s">
        <v>159</v>
      </c>
      <c r="E272" s="175"/>
      <c r="F272" s="176" t="s">
        <v>712</v>
      </c>
      <c r="H272" s="177" t="n">
        <v>400</v>
      </c>
      <c r="I272" s="114"/>
      <c r="L272" s="174"/>
      <c r="M272" s="178"/>
      <c r="T272" s="179"/>
      <c r="AT272" s="175" t="s">
        <v>159</v>
      </c>
      <c r="AU272" s="175" t="s">
        <v>84</v>
      </c>
      <c r="AV272" s="175" t="s">
        <v>84</v>
      </c>
      <c r="AW272" s="175" t="s">
        <v>116</v>
      </c>
      <c r="AX272" s="175" t="s">
        <v>76</v>
      </c>
      <c r="AY272" s="175" t="s">
        <v>144</v>
      </c>
    </row>
    <row r="273" s="11" customFormat="true" ht="15.75" hidden="false" customHeight="true" outlineLevel="0" collapsed="false">
      <c r="B273" s="180"/>
      <c r="D273" s="172" t="s">
        <v>159</v>
      </c>
      <c r="E273" s="181"/>
      <c r="F273" s="182" t="s">
        <v>161</v>
      </c>
      <c r="H273" s="183" t="n">
        <v>400</v>
      </c>
      <c r="I273" s="114"/>
      <c r="L273" s="180"/>
      <c r="M273" s="184"/>
      <c r="T273" s="185"/>
      <c r="AT273" s="181" t="s">
        <v>159</v>
      </c>
      <c r="AU273" s="181" t="s">
        <v>84</v>
      </c>
      <c r="AV273" s="181" t="s">
        <v>150</v>
      </c>
      <c r="AW273" s="181" t="s">
        <v>116</v>
      </c>
      <c r="AX273" s="181" t="s">
        <v>24</v>
      </c>
      <c r="AY273" s="181" t="s">
        <v>144</v>
      </c>
    </row>
    <row r="274" s="146" customFormat="true" ht="37.5" hidden="false" customHeight="true" outlineLevel="0" collapsed="false">
      <c r="B274" s="147"/>
      <c r="D274" s="148" t="s">
        <v>75</v>
      </c>
      <c r="E274" s="149" t="s">
        <v>172</v>
      </c>
      <c r="F274" s="149" t="s">
        <v>240</v>
      </c>
      <c r="I274" s="196"/>
      <c r="J274" s="150" t="n">
        <f aca="false">$BK$274</f>
        <v>0</v>
      </c>
      <c r="L274" s="147"/>
      <c r="M274" s="151"/>
      <c r="P274" s="152" t="n">
        <f aca="false">$P$275+$P$284+$P$289</f>
        <v>0</v>
      </c>
      <c r="R274" s="152" t="n">
        <f aca="false">$R$275+$R$284+$R$289</f>
        <v>0</v>
      </c>
      <c r="T274" s="153" t="n">
        <f aca="false">$T$275+$T$284+$T$289</f>
        <v>0</v>
      </c>
      <c r="AR274" s="148" t="s">
        <v>162</v>
      </c>
      <c r="AT274" s="148" t="s">
        <v>75</v>
      </c>
      <c r="AU274" s="148" t="s">
        <v>76</v>
      </c>
      <c r="AY274" s="148" t="s">
        <v>144</v>
      </c>
      <c r="BK274" s="154" t="n">
        <f aca="false">$BK$275+$BK$284+$BK$289</f>
        <v>0</v>
      </c>
    </row>
    <row r="275" s="146" customFormat="true" ht="21" hidden="false" customHeight="true" outlineLevel="0" collapsed="false">
      <c r="B275" s="147"/>
      <c r="D275" s="148" t="s">
        <v>75</v>
      </c>
      <c r="E275" s="155" t="s">
        <v>241</v>
      </c>
      <c r="F275" s="155" t="s">
        <v>242</v>
      </c>
      <c r="I275" s="196"/>
      <c r="J275" s="156" t="n">
        <f aca="false">$BK$275</f>
        <v>0</v>
      </c>
      <c r="L275" s="147"/>
      <c r="M275" s="151"/>
      <c r="P275" s="152" t="n">
        <f aca="false">SUM($P$276:$P$283)</f>
        <v>0</v>
      </c>
      <c r="R275" s="152" t="n">
        <f aca="false">SUM($R$276:$R$283)</f>
        <v>0</v>
      </c>
      <c r="T275" s="153" t="n">
        <f aca="false">SUM($T$276:$T$283)</f>
        <v>0</v>
      </c>
      <c r="AR275" s="148" t="s">
        <v>162</v>
      </c>
      <c r="AT275" s="148" t="s">
        <v>75</v>
      </c>
      <c r="AU275" s="148" t="s">
        <v>24</v>
      </c>
      <c r="AY275" s="148" t="s">
        <v>144</v>
      </c>
      <c r="BK275" s="154" t="n">
        <f aca="false">SUM($BK$276:$BK$283)</f>
        <v>0</v>
      </c>
    </row>
    <row r="276" s="11" customFormat="true" ht="15.75" hidden="false" customHeight="true" outlineLevel="0" collapsed="false">
      <c r="B276" s="32"/>
      <c r="C276" s="157" t="s">
        <v>637</v>
      </c>
      <c r="D276" s="157" t="s">
        <v>146</v>
      </c>
      <c r="E276" s="158" t="s">
        <v>713</v>
      </c>
      <c r="F276" s="159" t="s">
        <v>714</v>
      </c>
      <c r="G276" s="160" t="s">
        <v>149</v>
      </c>
      <c r="H276" s="161" t="n">
        <v>1</v>
      </c>
      <c r="I276" s="162"/>
      <c r="J276" s="163" t="n">
        <f aca="false">ROUND($I$276*$H$276,2)</f>
        <v>0</v>
      </c>
      <c r="K276" s="159" t="s">
        <v>215</v>
      </c>
      <c r="L276" s="32"/>
      <c r="M276" s="164"/>
      <c r="N276" s="165" t="s">
        <v>47</v>
      </c>
      <c r="Q276" s="166" t="n">
        <v>0</v>
      </c>
      <c r="R276" s="166" t="n">
        <f aca="false">$Q$276*$H$276</f>
        <v>0</v>
      </c>
      <c r="S276" s="166" t="n">
        <v>0</v>
      </c>
      <c r="T276" s="167" t="n">
        <f aca="false">$S$276*$H$276</f>
        <v>0</v>
      </c>
      <c r="AR276" s="109" t="s">
        <v>150</v>
      </c>
      <c r="AT276" s="109" t="s">
        <v>146</v>
      </c>
      <c r="AU276" s="109" t="s">
        <v>84</v>
      </c>
      <c r="AY276" s="11" t="s">
        <v>144</v>
      </c>
      <c r="BE276" s="168" t="n">
        <f aca="false">IF($N$276="základní",$J$276,0)</f>
        <v>0</v>
      </c>
      <c r="BF276" s="168" t="n">
        <f aca="false">IF($N$276="snížená",$J$276,0)</f>
        <v>0</v>
      </c>
      <c r="BG276" s="168" t="n">
        <f aca="false">IF($N$276="zákl. přenesená",$J$276,0)</f>
        <v>0</v>
      </c>
      <c r="BH276" s="168" t="n">
        <f aca="false">IF($N$276="sníž. přenesená",$J$276,0)</f>
        <v>0</v>
      </c>
      <c r="BI276" s="168" t="n">
        <f aca="false">IF($N$276="nulová",$J$276,0)</f>
        <v>0</v>
      </c>
      <c r="BJ276" s="109" t="s">
        <v>24</v>
      </c>
      <c r="BK276" s="168" t="n">
        <f aca="false">ROUND($I$276*$H$276,2)</f>
        <v>0</v>
      </c>
      <c r="BL276" s="109" t="s">
        <v>150</v>
      </c>
      <c r="BM276" s="109" t="s">
        <v>180</v>
      </c>
    </row>
    <row r="277" s="11" customFormat="true" ht="16.5" hidden="false" customHeight="true" outlineLevel="0" collapsed="false">
      <c r="B277" s="32"/>
      <c r="D277" s="169" t="s">
        <v>152</v>
      </c>
      <c r="F277" s="170" t="s">
        <v>714</v>
      </c>
      <c r="I277" s="114"/>
      <c r="L277" s="32"/>
      <c r="M277" s="171"/>
      <c r="T277" s="65"/>
      <c r="AT277" s="11" t="s">
        <v>152</v>
      </c>
      <c r="AU277" s="11" t="s">
        <v>84</v>
      </c>
    </row>
    <row r="278" s="11" customFormat="true" ht="15.75" hidden="false" customHeight="true" outlineLevel="0" collapsed="false">
      <c r="B278" s="32"/>
      <c r="C278" s="186" t="s">
        <v>618</v>
      </c>
      <c r="D278" s="186" t="s">
        <v>172</v>
      </c>
      <c r="E278" s="187" t="s">
        <v>715</v>
      </c>
      <c r="F278" s="188" t="s">
        <v>716</v>
      </c>
      <c r="G278" s="189" t="s">
        <v>149</v>
      </c>
      <c r="H278" s="190" t="n">
        <v>1</v>
      </c>
      <c r="I278" s="191"/>
      <c r="J278" s="192" t="n">
        <f aca="false">ROUND($I$278*$H$278,2)</f>
        <v>0</v>
      </c>
      <c r="K278" s="188"/>
      <c r="L278" s="193"/>
      <c r="M278" s="194"/>
      <c r="N278" s="195" t="s">
        <v>47</v>
      </c>
      <c r="Q278" s="166" t="n">
        <v>0</v>
      </c>
      <c r="R278" s="166" t="n">
        <f aca="false">$Q$278*$H$278</f>
        <v>0</v>
      </c>
      <c r="S278" s="166" t="n">
        <v>0</v>
      </c>
      <c r="T278" s="167" t="n">
        <f aca="false">$S$278*$H$278</f>
        <v>0</v>
      </c>
      <c r="AR278" s="109" t="s">
        <v>175</v>
      </c>
      <c r="AT278" s="109" t="s">
        <v>172</v>
      </c>
      <c r="AU278" s="109" t="s">
        <v>84</v>
      </c>
      <c r="AY278" s="11" t="s">
        <v>144</v>
      </c>
      <c r="BE278" s="168" t="n">
        <f aca="false">IF($N$278="základní",$J$278,0)</f>
        <v>0</v>
      </c>
      <c r="BF278" s="168" t="n">
        <f aca="false">IF($N$278="snížená",$J$278,0)</f>
        <v>0</v>
      </c>
      <c r="BG278" s="168" t="n">
        <f aca="false">IF($N$278="zákl. přenesená",$J$278,0)</f>
        <v>0</v>
      </c>
      <c r="BH278" s="168" t="n">
        <f aca="false">IF($N$278="sníž. přenesená",$J$278,0)</f>
        <v>0</v>
      </c>
      <c r="BI278" s="168" t="n">
        <f aca="false">IF($N$278="nulová",$J$278,0)</f>
        <v>0</v>
      </c>
      <c r="BJ278" s="109" t="s">
        <v>24</v>
      </c>
      <c r="BK278" s="168" t="n">
        <f aca="false">ROUND($I$278*$H$278,2)</f>
        <v>0</v>
      </c>
      <c r="BL278" s="109" t="s">
        <v>150</v>
      </c>
      <c r="BM278" s="109" t="s">
        <v>169</v>
      </c>
    </row>
    <row r="279" s="11" customFormat="true" ht="16.5" hidden="false" customHeight="true" outlineLevel="0" collapsed="false">
      <c r="B279" s="32"/>
      <c r="D279" s="169" t="s">
        <v>152</v>
      </c>
      <c r="F279" s="170" t="s">
        <v>716</v>
      </c>
      <c r="I279" s="114"/>
      <c r="L279" s="32"/>
      <c r="M279" s="171"/>
      <c r="T279" s="65"/>
      <c r="AT279" s="11" t="s">
        <v>152</v>
      </c>
      <c r="AU279" s="11" t="s">
        <v>84</v>
      </c>
    </row>
    <row r="280" s="11" customFormat="true" ht="15.75" hidden="false" customHeight="true" outlineLevel="0" collapsed="false">
      <c r="B280" s="32"/>
      <c r="C280" s="157" t="s">
        <v>622</v>
      </c>
      <c r="D280" s="157" t="s">
        <v>146</v>
      </c>
      <c r="E280" s="158" t="s">
        <v>717</v>
      </c>
      <c r="F280" s="159" t="s">
        <v>718</v>
      </c>
      <c r="G280" s="160" t="s">
        <v>149</v>
      </c>
      <c r="H280" s="161" t="n">
        <v>2</v>
      </c>
      <c r="I280" s="162"/>
      <c r="J280" s="163" t="n">
        <f aca="false">ROUND($I$280*$H$280,2)</f>
        <v>0</v>
      </c>
      <c r="K280" s="159" t="s">
        <v>215</v>
      </c>
      <c r="L280" s="32"/>
      <c r="M280" s="164"/>
      <c r="N280" s="165" t="s">
        <v>47</v>
      </c>
      <c r="Q280" s="166" t="n">
        <v>0</v>
      </c>
      <c r="R280" s="166" t="n">
        <f aca="false">$Q$280*$H$280</f>
        <v>0</v>
      </c>
      <c r="S280" s="166" t="n">
        <v>0</v>
      </c>
      <c r="T280" s="167" t="n">
        <f aca="false">$S$280*$H$280</f>
        <v>0</v>
      </c>
      <c r="AR280" s="109" t="s">
        <v>150</v>
      </c>
      <c r="AT280" s="109" t="s">
        <v>146</v>
      </c>
      <c r="AU280" s="109" t="s">
        <v>84</v>
      </c>
      <c r="AY280" s="11" t="s">
        <v>144</v>
      </c>
      <c r="BE280" s="168" t="n">
        <f aca="false">IF($N$280="základní",$J$280,0)</f>
        <v>0</v>
      </c>
      <c r="BF280" s="168" t="n">
        <f aca="false">IF($N$280="snížená",$J$280,0)</f>
        <v>0</v>
      </c>
      <c r="BG280" s="168" t="n">
        <f aca="false">IF($N$280="zákl. přenesená",$J$280,0)</f>
        <v>0</v>
      </c>
      <c r="BH280" s="168" t="n">
        <f aca="false">IF($N$280="sníž. přenesená",$J$280,0)</f>
        <v>0</v>
      </c>
      <c r="BI280" s="168" t="n">
        <f aca="false">IF($N$280="nulová",$J$280,0)</f>
        <v>0</v>
      </c>
      <c r="BJ280" s="109" t="s">
        <v>24</v>
      </c>
      <c r="BK280" s="168" t="n">
        <f aca="false">ROUND($I$280*$H$280,2)</f>
        <v>0</v>
      </c>
      <c r="BL280" s="109" t="s">
        <v>150</v>
      </c>
      <c r="BM280" s="109" t="s">
        <v>702</v>
      </c>
    </row>
    <row r="281" s="11" customFormat="true" ht="16.5" hidden="false" customHeight="true" outlineLevel="0" collapsed="false">
      <c r="B281" s="32"/>
      <c r="D281" s="169" t="s">
        <v>152</v>
      </c>
      <c r="F281" s="170" t="s">
        <v>718</v>
      </c>
      <c r="I281" s="114"/>
      <c r="L281" s="32"/>
      <c r="M281" s="171"/>
      <c r="T281" s="65"/>
      <c r="AT281" s="11" t="s">
        <v>152</v>
      </c>
      <c r="AU281" s="11" t="s">
        <v>84</v>
      </c>
    </row>
    <row r="282" s="11" customFormat="true" ht="15.75" hidden="false" customHeight="true" outlineLevel="0" collapsed="false">
      <c r="B282" s="32"/>
      <c r="C282" s="186" t="s">
        <v>601</v>
      </c>
      <c r="D282" s="186" t="s">
        <v>172</v>
      </c>
      <c r="E282" s="187" t="s">
        <v>719</v>
      </c>
      <c r="F282" s="188" t="s">
        <v>720</v>
      </c>
      <c r="G282" s="189" t="s">
        <v>149</v>
      </c>
      <c r="H282" s="190" t="n">
        <v>2</v>
      </c>
      <c r="I282" s="191"/>
      <c r="J282" s="192" t="n">
        <f aca="false">ROUND($I$282*$H$282,2)</f>
        <v>0</v>
      </c>
      <c r="K282" s="188"/>
      <c r="L282" s="193"/>
      <c r="M282" s="194"/>
      <c r="N282" s="195" t="s">
        <v>47</v>
      </c>
      <c r="Q282" s="166" t="n">
        <v>0</v>
      </c>
      <c r="R282" s="166" t="n">
        <f aca="false">$Q$282*$H$282</f>
        <v>0</v>
      </c>
      <c r="S282" s="166" t="n">
        <v>0</v>
      </c>
      <c r="T282" s="167" t="n">
        <f aca="false">$S$282*$H$282</f>
        <v>0</v>
      </c>
      <c r="AR282" s="109" t="s">
        <v>175</v>
      </c>
      <c r="AT282" s="109" t="s">
        <v>172</v>
      </c>
      <c r="AU282" s="109" t="s">
        <v>84</v>
      </c>
      <c r="AY282" s="11" t="s">
        <v>144</v>
      </c>
      <c r="BE282" s="168" t="n">
        <f aca="false">IF($N$282="základní",$J$282,0)</f>
        <v>0</v>
      </c>
      <c r="BF282" s="168" t="n">
        <f aca="false">IF($N$282="snížená",$J$282,0)</f>
        <v>0</v>
      </c>
      <c r="BG282" s="168" t="n">
        <f aca="false">IF($N$282="zákl. přenesená",$J$282,0)</f>
        <v>0</v>
      </c>
      <c r="BH282" s="168" t="n">
        <f aca="false">IF($N$282="sníž. přenesená",$J$282,0)</f>
        <v>0</v>
      </c>
      <c r="BI282" s="168" t="n">
        <f aca="false">IF($N$282="nulová",$J$282,0)</f>
        <v>0</v>
      </c>
      <c r="BJ282" s="109" t="s">
        <v>24</v>
      </c>
      <c r="BK282" s="168" t="n">
        <f aca="false">ROUND($I$282*$H$282,2)</f>
        <v>0</v>
      </c>
      <c r="BL282" s="109" t="s">
        <v>150</v>
      </c>
      <c r="BM282" s="109" t="s">
        <v>703</v>
      </c>
    </row>
    <row r="283" s="11" customFormat="true" ht="16.5" hidden="false" customHeight="true" outlineLevel="0" collapsed="false">
      <c r="B283" s="32"/>
      <c r="D283" s="169" t="s">
        <v>152</v>
      </c>
      <c r="F283" s="170" t="s">
        <v>720</v>
      </c>
      <c r="I283" s="114"/>
      <c r="L283" s="32"/>
      <c r="M283" s="171"/>
      <c r="T283" s="65"/>
      <c r="AT283" s="11" t="s">
        <v>152</v>
      </c>
      <c r="AU283" s="11" t="s">
        <v>84</v>
      </c>
    </row>
    <row r="284" s="146" customFormat="true" ht="30.75" hidden="false" customHeight="true" outlineLevel="0" collapsed="false">
      <c r="B284" s="147"/>
      <c r="D284" s="148" t="s">
        <v>75</v>
      </c>
      <c r="E284" s="155" t="s">
        <v>252</v>
      </c>
      <c r="F284" s="155" t="s">
        <v>253</v>
      </c>
      <c r="I284" s="196"/>
      <c r="J284" s="156" t="n">
        <f aca="false">$BK$284</f>
        <v>0</v>
      </c>
      <c r="L284" s="147"/>
      <c r="M284" s="151"/>
      <c r="P284" s="152" t="n">
        <f aca="false">SUM($P$285:$P$288)</f>
        <v>0</v>
      </c>
      <c r="R284" s="152" t="n">
        <f aca="false">SUM($R$285:$R$288)</f>
        <v>0</v>
      </c>
      <c r="T284" s="153" t="n">
        <f aca="false">SUM($T$285:$T$288)</f>
        <v>0</v>
      </c>
      <c r="AR284" s="148" t="s">
        <v>162</v>
      </c>
      <c r="AT284" s="148" t="s">
        <v>75</v>
      </c>
      <c r="AU284" s="148" t="s">
        <v>24</v>
      </c>
      <c r="AY284" s="148" t="s">
        <v>144</v>
      </c>
      <c r="BK284" s="154" t="n">
        <f aca="false">SUM($BK$285:$BK$288)</f>
        <v>0</v>
      </c>
    </row>
    <row r="285" s="11" customFormat="true" ht="15.75" hidden="false" customHeight="true" outlineLevel="0" collapsed="false">
      <c r="B285" s="32"/>
      <c r="C285" s="157" t="s">
        <v>640</v>
      </c>
      <c r="D285" s="157" t="s">
        <v>146</v>
      </c>
      <c r="E285" s="158" t="s">
        <v>721</v>
      </c>
      <c r="F285" s="159" t="s">
        <v>722</v>
      </c>
      <c r="G285" s="160" t="s">
        <v>155</v>
      </c>
      <c r="H285" s="161" t="n">
        <v>110</v>
      </c>
      <c r="I285" s="162"/>
      <c r="J285" s="163" t="n">
        <f aca="false">ROUND($I$285*$H$285,2)</f>
        <v>0</v>
      </c>
      <c r="K285" s="159" t="s">
        <v>215</v>
      </c>
      <c r="L285" s="32"/>
      <c r="M285" s="164"/>
      <c r="N285" s="165" t="s">
        <v>47</v>
      </c>
      <c r="Q285" s="166" t="n">
        <v>0</v>
      </c>
      <c r="R285" s="166" t="n">
        <f aca="false">$Q$285*$H$285</f>
        <v>0</v>
      </c>
      <c r="S285" s="166" t="n">
        <v>0</v>
      </c>
      <c r="T285" s="167" t="n">
        <f aca="false">$S$285*$H$285</f>
        <v>0</v>
      </c>
      <c r="AR285" s="109" t="s">
        <v>150</v>
      </c>
      <c r="AT285" s="109" t="s">
        <v>146</v>
      </c>
      <c r="AU285" s="109" t="s">
        <v>84</v>
      </c>
      <c r="AY285" s="11" t="s">
        <v>144</v>
      </c>
      <c r="BE285" s="168" t="n">
        <f aca="false">IF($N$285="základní",$J$285,0)</f>
        <v>0</v>
      </c>
      <c r="BF285" s="168" t="n">
        <f aca="false">IF($N$285="snížená",$J$285,0)</f>
        <v>0</v>
      </c>
      <c r="BG285" s="168" t="n">
        <f aca="false">IF($N$285="zákl. přenesená",$J$285,0)</f>
        <v>0</v>
      </c>
      <c r="BH285" s="168" t="n">
        <f aca="false">IF($N$285="sníž. přenesená",$J$285,0)</f>
        <v>0</v>
      </c>
      <c r="BI285" s="168" t="n">
        <f aca="false">IF($N$285="nulová",$J$285,0)</f>
        <v>0</v>
      </c>
      <c r="BJ285" s="109" t="s">
        <v>24</v>
      </c>
      <c r="BK285" s="168" t="n">
        <f aca="false">ROUND($I$285*$H$285,2)</f>
        <v>0</v>
      </c>
      <c r="BL285" s="109" t="s">
        <v>150</v>
      </c>
      <c r="BM285" s="109" t="s">
        <v>706</v>
      </c>
    </row>
    <row r="286" s="11" customFormat="true" ht="16.5" hidden="false" customHeight="true" outlineLevel="0" collapsed="false">
      <c r="B286" s="32"/>
      <c r="D286" s="169" t="s">
        <v>152</v>
      </c>
      <c r="F286" s="170" t="s">
        <v>722</v>
      </c>
      <c r="I286" s="114"/>
      <c r="L286" s="32"/>
      <c r="M286" s="171"/>
      <c r="T286" s="65"/>
      <c r="AT286" s="11" t="s">
        <v>152</v>
      </c>
      <c r="AU286" s="11" t="s">
        <v>84</v>
      </c>
    </row>
    <row r="287" s="11" customFormat="true" ht="15.75" hidden="false" customHeight="true" outlineLevel="0" collapsed="false">
      <c r="B287" s="174"/>
      <c r="D287" s="172" t="s">
        <v>159</v>
      </c>
      <c r="E287" s="175"/>
      <c r="F287" s="176" t="s">
        <v>723</v>
      </c>
      <c r="H287" s="177" t="n">
        <v>110</v>
      </c>
      <c r="I287" s="114"/>
      <c r="L287" s="174"/>
      <c r="M287" s="178"/>
      <c r="T287" s="179"/>
      <c r="AT287" s="175" t="s">
        <v>159</v>
      </c>
      <c r="AU287" s="175" t="s">
        <v>84</v>
      </c>
      <c r="AV287" s="175" t="s">
        <v>84</v>
      </c>
      <c r="AW287" s="175" t="s">
        <v>116</v>
      </c>
      <c r="AX287" s="175" t="s">
        <v>76</v>
      </c>
      <c r="AY287" s="175" t="s">
        <v>144</v>
      </c>
    </row>
    <row r="288" s="11" customFormat="true" ht="15.75" hidden="false" customHeight="true" outlineLevel="0" collapsed="false">
      <c r="B288" s="180"/>
      <c r="D288" s="172" t="s">
        <v>159</v>
      </c>
      <c r="E288" s="181"/>
      <c r="F288" s="182" t="s">
        <v>161</v>
      </c>
      <c r="H288" s="183" t="n">
        <v>110</v>
      </c>
      <c r="I288" s="114"/>
      <c r="L288" s="180"/>
      <c r="M288" s="184"/>
      <c r="T288" s="185"/>
      <c r="AT288" s="181" t="s">
        <v>159</v>
      </c>
      <c r="AU288" s="181" t="s">
        <v>84</v>
      </c>
      <c r="AV288" s="181" t="s">
        <v>150</v>
      </c>
      <c r="AW288" s="181" t="s">
        <v>116</v>
      </c>
      <c r="AX288" s="181" t="s">
        <v>24</v>
      </c>
      <c r="AY288" s="181" t="s">
        <v>144</v>
      </c>
    </row>
    <row r="289" s="146" customFormat="true" ht="30.75" hidden="false" customHeight="true" outlineLevel="0" collapsed="false">
      <c r="B289" s="147"/>
      <c r="D289" s="148" t="s">
        <v>75</v>
      </c>
      <c r="E289" s="155" t="s">
        <v>318</v>
      </c>
      <c r="F289" s="155" t="s">
        <v>319</v>
      </c>
      <c r="I289" s="196"/>
      <c r="J289" s="156" t="n">
        <f aca="false">$BK$289</f>
        <v>0</v>
      </c>
      <c r="L289" s="147"/>
      <c r="M289" s="151"/>
      <c r="P289" s="152" t="n">
        <f aca="false">SUM($P$290:$P$293)</f>
        <v>0</v>
      </c>
      <c r="R289" s="152" t="n">
        <f aca="false">SUM($R$290:$R$293)</f>
        <v>0</v>
      </c>
      <c r="T289" s="153" t="n">
        <f aca="false">SUM($T$290:$T$293)</f>
        <v>0</v>
      </c>
      <c r="AR289" s="148" t="s">
        <v>162</v>
      </c>
      <c r="AT289" s="148" t="s">
        <v>75</v>
      </c>
      <c r="AU289" s="148" t="s">
        <v>24</v>
      </c>
      <c r="AY289" s="148" t="s">
        <v>144</v>
      </c>
      <c r="BK289" s="154" t="n">
        <f aca="false">SUM($BK$290:$BK$293)</f>
        <v>0</v>
      </c>
    </row>
    <row r="290" s="11" customFormat="true" ht="15.75" hidden="false" customHeight="true" outlineLevel="0" collapsed="false">
      <c r="B290" s="32"/>
      <c r="C290" s="157" t="s">
        <v>644</v>
      </c>
      <c r="D290" s="157" t="s">
        <v>146</v>
      </c>
      <c r="E290" s="158" t="s">
        <v>724</v>
      </c>
      <c r="F290" s="159" t="s">
        <v>725</v>
      </c>
      <c r="G290" s="160" t="s">
        <v>155</v>
      </c>
      <c r="H290" s="161" t="n">
        <v>110</v>
      </c>
      <c r="I290" s="162"/>
      <c r="J290" s="163" t="n">
        <f aca="false">ROUND($I$290*$H$290,2)</f>
        <v>0</v>
      </c>
      <c r="K290" s="159" t="s">
        <v>215</v>
      </c>
      <c r="L290" s="32"/>
      <c r="M290" s="164"/>
      <c r="N290" s="165" t="s">
        <v>47</v>
      </c>
      <c r="Q290" s="166" t="n">
        <v>0</v>
      </c>
      <c r="R290" s="166" t="n">
        <f aca="false">$Q$290*$H$290</f>
        <v>0</v>
      </c>
      <c r="S290" s="166" t="n">
        <v>0</v>
      </c>
      <c r="T290" s="167" t="n">
        <f aca="false">$S$290*$H$290</f>
        <v>0</v>
      </c>
      <c r="AR290" s="109" t="s">
        <v>150</v>
      </c>
      <c r="AT290" s="109" t="s">
        <v>146</v>
      </c>
      <c r="AU290" s="109" t="s">
        <v>84</v>
      </c>
      <c r="AY290" s="11" t="s">
        <v>144</v>
      </c>
      <c r="BE290" s="168" t="n">
        <f aca="false">IF($N$290="základní",$J$290,0)</f>
        <v>0</v>
      </c>
      <c r="BF290" s="168" t="n">
        <f aca="false">IF($N$290="snížená",$J$290,0)</f>
        <v>0</v>
      </c>
      <c r="BG290" s="168" t="n">
        <f aca="false">IF($N$290="zákl. přenesená",$J$290,0)</f>
        <v>0</v>
      </c>
      <c r="BH290" s="168" t="n">
        <f aca="false">IF($N$290="sníž. přenesená",$J$290,0)</f>
        <v>0</v>
      </c>
      <c r="BI290" s="168" t="n">
        <f aca="false">IF($N$290="nulová",$J$290,0)</f>
        <v>0</v>
      </c>
      <c r="BJ290" s="109" t="s">
        <v>24</v>
      </c>
      <c r="BK290" s="168" t="n">
        <f aca="false">ROUND($I$290*$H$290,2)</f>
        <v>0</v>
      </c>
      <c r="BL290" s="109" t="s">
        <v>150</v>
      </c>
      <c r="BM290" s="109" t="s">
        <v>705</v>
      </c>
    </row>
    <row r="291" s="11" customFormat="true" ht="16.5" hidden="false" customHeight="true" outlineLevel="0" collapsed="false">
      <c r="B291" s="32"/>
      <c r="D291" s="169" t="s">
        <v>152</v>
      </c>
      <c r="F291" s="170" t="s">
        <v>725</v>
      </c>
      <c r="I291" s="114"/>
      <c r="L291" s="32"/>
      <c r="M291" s="171"/>
      <c r="T291" s="65"/>
      <c r="AT291" s="11" t="s">
        <v>152</v>
      </c>
      <c r="AU291" s="11" t="s">
        <v>84</v>
      </c>
    </row>
    <row r="292" s="11" customFormat="true" ht="15.75" hidden="false" customHeight="true" outlineLevel="0" collapsed="false">
      <c r="B292" s="174"/>
      <c r="D292" s="172" t="s">
        <v>159</v>
      </c>
      <c r="E292" s="175"/>
      <c r="F292" s="176" t="s">
        <v>723</v>
      </c>
      <c r="H292" s="177" t="n">
        <v>110</v>
      </c>
      <c r="I292" s="114"/>
      <c r="L292" s="174"/>
      <c r="M292" s="178"/>
      <c r="T292" s="179"/>
      <c r="AT292" s="175" t="s">
        <v>159</v>
      </c>
      <c r="AU292" s="175" t="s">
        <v>84</v>
      </c>
      <c r="AV292" s="175" t="s">
        <v>84</v>
      </c>
      <c r="AW292" s="175" t="s">
        <v>116</v>
      </c>
      <c r="AX292" s="175" t="s">
        <v>76</v>
      </c>
      <c r="AY292" s="175" t="s">
        <v>144</v>
      </c>
    </row>
    <row r="293" s="11" customFormat="true" ht="15.75" hidden="false" customHeight="true" outlineLevel="0" collapsed="false">
      <c r="B293" s="180"/>
      <c r="D293" s="172" t="s">
        <v>159</v>
      </c>
      <c r="E293" s="181"/>
      <c r="F293" s="182" t="s">
        <v>161</v>
      </c>
      <c r="H293" s="183" t="n">
        <v>110</v>
      </c>
      <c r="I293" s="114"/>
      <c r="L293" s="180"/>
      <c r="M293" s="184"/>
      <c r="T293" s="185"/>
      <c r="AT293" s="181" t="s">
        <v>159</v>
      </c>
      <c r="AU293" s="181" t="s">
        <v>84</v>
      </c>
      <c r="AV293" s="181" t="s">
        <v>150</v>
      </c>
      <c r="AW293" s="181" t="s">
        <v>116</v>
      </c>
      <c r="AX293" s="181" t="s">
        <v>24</v>
      </c>
      <c r="AY293" s="181" t="s">
        <v>144</v>
      </c>
    </row>
    <row r="294" s="146" customFormat="true" ht="37.5" hidden="false" customHeight="true" outlineLevel="0" collapsed="false">
      <c r="B294" s="147"/>
      <c r="D294" s="148" t="s">
        <v>75</v>
      </c>
      <c r="E294" s="149" t="s">
        <v>352</v>
      </c>
      <c r="F294" s="149" t="s">
        <v>353</v>
      </c>
      <c r="I294" s="196"/>
      <c r="J294" s="150" t="n">
        <f aca="false">$BK$294</f>
        <v>0</v>
      </c>
      <c r="L294" s="147"/>
      <c r="M294" s="151"/>
      <c r="P294" s="152" t="n">
        <f aca="false">SUM($P$295:$P$324)</f>
        <v>0</v>
      </c>
      <c r="R294" s="152" t="n">
        <f aca="false">SUM($R$295:$R$324)</f>
        <v>0</v>
      </c>
      <c r="T294" s="153" t="n">
        <f aca="false">SUM($T$295:$T$324)</f>
        <v>0</v>
      </c>
      <c r="AR294" s="148" t="s">
        <v>150</v>
      </c>
      <c r="AT294" s="148" t="s">
        <v>75</v>
      </c>
      <c r="AU294" s="148" t="s">
        <v>76</v>
      </c>
      <c r="AY294" s="148" t="s">
        <v>144</v>
      </c>
      <c r="BK294" s="154" t="n">
        <f aca="false">SUM($BK$295:$BK$324)</f>
        <v>0</v>
      </c>
    </row>
    <row r="295" s="11" customFormat="true" ht="15.75" hidden="false" customHeight="true" outlineLevel="0" collapsed="false">
      <c r="B295" s="32"/>
      <c r="C295" s="157" t="s">
        <v>726</v>
      </c>
      <c r="D295" s="157" t="s">
        <v>146</v>
      </c>
      <c r="E295" s="158" t="s">
        <v>435</v>
      </c>
      <c r="F295" s="159" t="s">
        <v>436</v>
      </c>
      <c r="G295" s="160" t="s">
        <v>357</v>
      </c>
      <c r="H295" s="161" t="n">
        <v>8</v>
      </c>
      <c r="I295" s="162"/>
      <c r="J295" s="163" t="n">
        <f aca="false">ROUND($I$295*$H$295,2)</f>
        <v>0</v>
      </c>
      <c r="K295" s="159" t="s">
        <v>215</v>
      </c>
      <c r="L295" s="32"/>
      <c r="M295" s="164"/>
      <c r="N295" s="165" t="s">
        <v>47</v>
      </c>
      <c r="Q295" s="166" t="n">
        <v>0</v>
      </c>
      <c r="R295" s="166" t="n">
        <f aca="false">$Q$295*$H$295</f>
        <v>0</v>
      </c>
      <c r="S295" s="166" t="n">
        <v>0</v>
      </c>
      <c r="T295" s="167" t="n">
        <f aca="false">$S$295*$H$295</f>
        <v>0</v>
      </c>
      <c r="AR295" s="109" t="s">
        <v>150</v>
      </c>
      <c r="AT295" s="109" t="s">
        <v>146</v>
      </c>
      <c r="AU295" s="109" t="s">
        <v>24</v>
      </c>
      <c r="AY295" s="11" t="s">
        <v>144</v>
      </c>
      <c r="BE295" s="168" t="n">
        <f aca="false">IF($N$295="základní",$J$295,0)</f>
        <v>0</v>
      </c>
      <c r="BF295" s="168" t="n">
        <f aca="false">IF($N$295="snížená",$J$295,0)</f>
        <v>0</v>
      </c>
      <c r="BG295" s="168" t="n">
        <f aca="false">IF($N$295="zákl. přenesená",$J$295,0)</f>
        <v>0</v>
      </c>
      <c r="BH295" s="168" t="n">
        <f aca="false">IF($N$295="sníž. přenesená",$J$295,0)</f>
        <v>0</v>
      </c>
      <c r="BI295" s="168" t="n">
        <f aca="false">IF($N$295="nulová",$J$295,0)</f>
        <v>0</v>
      </c>
      <c r="BJ295" s="109" t="s">
        <v>24</v>
      </c>
      <c r="BK295" s="168" t="n">
        <f aca="false">ROUND($I$295*$H$295,2)</f>
        <v>0</v>
      </c>
      <c r="BL295" s="109" t="s">
        <v>150</v>
      </c>
      <c r="BM295" s="109" t="s">
        <v>727</v>
      </c>
    </row>
    <row r="296" s="11" customFormat="true" ht="16.5" hidden="false" customHeight="true" outlineLevel="0" collapsed="false">
      <c r="B296" s="32"/>
      <c r="D296" s="169" t="s">
        <v>152</v>
      </c>
      <c r="F296" s="170" t="s">
        <v>436</v>
      </c>
      <c r="I296" s="114"/>
      <c r="L296" s="32"/>
      <c r="M296" s="171"/>
      <c r="T296" s="65"/>
      <c r="AT296" s="11" t="s">
        <v>152</v>
      </c>
      <c r="AU296" s="11" t="s">
        <v>24</v>
      </c>
    </row>
    <row r="297" s="11" customFormat="true" ht="30.75" hidden="false" customHeight="true" outlineLevel="0" collapsed="false">
      <c r="B297" s="32"/>
      <c r="D297" s="172" t="s">
        <v>157</v>
      </c>
      <c r="F297" s="173" t="s">
        <v>555</v>
      </c>
      <c r="I297" s="114"/>
      <c r="L297" s="32"/>
      <c r="M297" s="171"/>
      <c r="T297" s="65"/>
      <c r="AT297" s="11" t="s">
        <v>157</v>
      </c>
      <c r="AU297" s="11" t="s">
        <v>24</v>
      </c>
    </row>
    <row r="298" s="11" customFormat="true" ht="15.75" hidden="false" customHeight="true" outlineLevel="0" collapsed="false">
      <c r="B298" s="32"/>
      <c r="C298" s="157" t="s">
        <v>728</v>
      </c>
      <c r="D298" s="157" t="s">
        <v>146</v>
      </c>
      <c r="E298" s="158" t="s">
        <v>435</v>
      </c>
      <c r="F298" s="159" t="s">
        <v>436</v>
      </c>
      <c r="G298" s="160" t="s">
        <v>357</v>
      </c>
      <c r="H298" s="161" t="n">
        <v>8</v>
      </c>
      <c r="I298" s="162"/>
      <c r="J298" s="163" t="n">
        <f aca="false">ROUND($I$298*$H$298,2)</f>
        <v>0</v>
      </c>
      <c r="K298" s="159" t="s">
        <v>215</v>
      </c>
      <c r="L298" s="32"/>
      <c r="M298" s="164"/>
      <c r="N298" s="165" t="s">
        <v>47</v>
      </c>
      <c r="Q298" s="166" t="n">
        <v>0</v>
      </c>
      <c r="R298" s="166" t="n">
        <f aca="false">$Q$298*$H$298</f>
        <v>0</v>
      </c>
      <c r="S298" s="166" t="n">
        <v>0</v>
      </c>
      <c r="T298" s="167" t="n">
        <f aca="false">$S$298*$H$298</f>
        <v>0</v>
      </c>
      <c r="AR298" s="109" t="s">
        <v>150</v>
      </c>
      <c r="AT298" s="109" t="s">
        <v>146</v>
      </c>
      <c r="AU298" s="109" t="s">
        <v>24</v>
      </c>
      <c r="AY298" s="11" t="s">
        <v>144</v>
      </c>
      <c r="BE298" s="168" t="n">
        <f aca="false">IF($N$298="základní",$J$298,0)</f>
        <v>0</v>
      </c>
      <c r="BF298" s="168" t="n">
        <f aca="false">IF($N$298="snížená",$J$298,0)</f>
        <v>0</v>
      </c>
      <c r="BG298" s="168" t="n">
        <f aca="false">IF($N$298="zákl. přenesená",$J$298,0)</f>
        <v>0</v>
      </c>
      <c r="BH298" s="168" t="n">
        <f aca="false">IF($N$298="sníž. přenesená",$J$298,0)</f>
        <v>0</v>
      </c>
      <c r="BI298" s="168" t="n">
        <f aca="false">IF($N$298="nulová",$J$298,0)</f>
        <v>0</v>
      </c>
      <c r="BJ298" s="109" t="s">
        <v>24</v>
      </c>
      <c r="BK298" s="168" t="n">
        <f aca="false">ROUND($I$298*$H$298,2)</f>
        <v>0</v>
      </c>
      <c r="BL298" s="109" t="s">
        <v>150</v>
      </c>
      <c r="BM298" s="109" t="s">
        <v>729</v>
      </c>
    </row>
    <row r="299" s="11" customFormat="true" ht="16.5" hidden="false" customHeight="true" outlineLevel="0" collapsed="false">
      <c r="B299" s="32"/>
      <c r="D299" s="169" t="s">
        <v>152</v>
      </c>
      <c r="F299" s="170" t="s">
        <v>436</v>
      </c>
      <c r="I299" s="114"/>
      <c r="L299" s="32"/>
      <c r="M299" s="171"/>
      <c r="T299" s="65"/>
      <c r="AT299" s="11" t="s">
        <v>152</v>
      </c>
      <c r="AU299" s="11" t="s">
        <v>24</v>
      </c>
    </row>
    <row r="300" s="11" customFormat="true" ht="30.75" hidden="false" customHeight="true" outlineLevel="0" collapsed="false">
      <c r="B300" s="32"/>
      <c r="D300" s="172" t="s">
        <v>157</v>
      </c>
      <c r="F300" s="173" t="s">
        <v>443</v>
      </c>
      <c r="I300" s="114"/>
      <c r="L300" s="32"/>
      <c r="M300" s="171"/>
      <c r="T300" s="65"/>
      <c r="AT300" s="11" t="s">
        <v>157</v>
      </c>
      <c r="AU300" s="11" t="s">
        <v>24</v>
      </c>
    </row>
    <row r="301" s="11" customFormat="true" ht="15.75" hidden="false" customHeight="true" outlineLevel="0" collapsed="false">
      <c r="B301" s="32"/>
      <c r="C301" s="157" t="s">
        <v>730</v>
      </c>
      <c r="D301" s="157" t="s">
        <v>146</v>
      </c>
      <c r="E301" s="158" t="s">
        <v>438</v>
      </c>
      <c r="F301" s="159" t="s">
        <v>439</v>
      </c>
      <c r="G301" s="160" t="s">
        <v>357</v>
      </c>
      <c r="H301" s="161" t="n">
        <v>8</v>
      </c>
      <c r="I301" s="162"/>
      <c r="J301" s="163" t="n">
        <f aca="false">ROUND($I$301*$H$301,2)</f>
        <v>0</v>
      </c>
      <c r="K301" s="159" t="s">
        <v>215</v>
      </c>
      <c r="L301" s="32"/>
      <c r="M301" s="164"/>
      <c r="N301" s="165" t="s">
        <v>47</v>
      </c>
      <c r="Q301" s="166" t="n">
        <v>0</v>
      </c>
      <c r="R301" s="166" t="n">
        <f aca="false">$Q$301*$H$301</f>
        <v>0</v>
      </c>
      <c r="S301" s="166" t="n">
        <v>0</v>
      </c>
      <c r="T301" s="167" t="n">
        <f aca="false">$S$301*$H$301</f>
        <v>0</v>
      </c>
      <c r="AR301" s="109" t="s">
        <v>150</v>
      </c>
      <c r="AT301" s="109" t="s">
        <v>146</v>
      </c>
      <c r="AU301" s="109" t="s">
        <v>24</v>
      </c>
      <c r="AY301" s="11" t="s">
        <v>144</v>
      </c>
      <c r="BE301" s="168" t="n">
        <f aca="false">IF($N$301="základní",$J$301,0)</f>
        <v>0</v>
      </c>
      <c r="BF301" s="168" t="n">
        <f aca="false">IF($N$301="snížená",$J$301,0)</f>
        <v>0</v>
      </c>
      <c r="BG301" s="168" t="n">
        <f aca="false">IF($N$301="zákl. přenesená",$J$301,0)</f>
        <v>0</v>
      </c>
      <c r="BH301" s="168" t="n">
        <f aca="false">IF($N$301="sníž. přenesená",$J$301,0)</f>
        <v>0</v>
      </c>
      <c r="BI301" s="168" t="n">
        <f aca="false">IF($N$301="nulová",$J$301,0)</f>
        <v>0</v>
      </c>
      <c r="BJ301" s="109" t="s">
        <v>24</v>
      </c>
      <c r="BK301" s="168" t="n">
        <f aca="false">ROUND($I$301*$H$301,2)</f>
        <v>0</v>
      </c>
      <c r="BL301" s="109" t="s">
        <v>150</v>
      </c>
      <c r="BM301" s="109" t="s">
        <v>731</v>
      </c>
    </row>
    <row r="302" s="11" customFormat="true" ht="16.5" hidden="false" customHeight="true" outlineLevel="0" collapsed="false">
      <c r="B302" s="32"/>
      <c r="D302" s="169" t="s">
        <v>152</v>
      </c>
      <c r="F302" s="170" t="s">
        <v>439</v>
      </c>
      <c r="I302" s="114"/>
      <c r="L302" s="32"/>
      <c r="M302" s="171"/>
      <c r="T302" s="65"/>
      <c r="AT302" s="11" t="s">
        <v>152</v>
      </c>
      <c r="AU302" s="11" t="s">
        <v>24</v>
      </c>
    </row>
    <row r="303" s="11" customFormat="true" ht="30.75" hidden="false" customHeight="true" outlineLevel="0" collapsed="false">
      <c r="B303" s="32"/>
      <c r="D303" s="172" t="s">
        <v>157</v>
      </c>
      <c r="F303" s="173" t="s">
        <v>556</v>
      </c>
      <c r="I303" s="114"/>
      <c r="L303" s="32"/>
      <c r="M303" s="171"/>
      <c r="T303" s="65"/>
      <c r="AT303" s="11" t="s">
        <v>157</v>
      </c>
      <c r="AU303" s="11" t="s">
        <v>24</v>
      </c>
    </row>
    <row r="304" s="11" customFormat="true" ht="15.75" hidden="false" customHeight="true" outlineLevel="0" collapsed="false">
      <c r="B304" s="32"/>
      <c r="C304" s="157" t="s">
        <v>732</v>
      </c>
      <c r="D304" s="157" t="s">
        <v>146</v>
      </c>
      <c r="E304" s="158" t="s">
        <v>441</v>
      </c>
      <c r="F304" s="159" t="s">
        <v>442</v>
      </c>
      <c r="G304" s="160" t="s">
        <v>357</v>
      </c>
      <c r="H304" s="161" t="n">
        <v>8</v>
      </c>
      <c r="I304" s="162"/>
      <c r="J304" s="163" t="n">
        <f aca="false">ROUND($I$304*$H$304,2)</f>
        <v>0</v>
      </c>
      <c r="K304" s="159" t="s">
        <v>215</v>
      </c>
      <c r="L304" s="32"/>
      <c r="M304" s="164"/>
      <c r="N304" s="165" t="s">
        <v>47</v>
      </c>
      <c r="Q304" s="166" t="n">
        <v>0</v>
      </c>
      <c r="R304" s="166" t="n">
        <f aca="false">$Q$304*$H$304</f>
        <v>0</v>
      </c>
      <c r="S304" s="166" t="n">
        <v>0</v>
      </c>
      <c r="T304" s="167" t="n">
        <f aca="false">$S$304*$H$304</f>
        <v>0</v>
      </c>
      <c r="AR304" s="109" t="s">
        <v>150</v>
      </c>
      <c r="AT304" s="109" t="s">
        <v>146</v>
      </c>
      <c r="AU304" s="109" t="s">
        <v>24</v>
      </c>
      <c r="AY304" s="11" t="s">
        <v>144</v>
      </c>
      <c r="BE304" s="168" t="n">
        <f aca="false">IF($N$304="základní",$J$304,0)</f>
        <v>0</v>
      </c>
      <c r="BF304" s="168" t="n">
        <f aca="false">IF($N$304="snížená",$J$304,0)</f>
        <v>0</v>
      </c>
      <c r="BG304" s="168" t="n">
        <f aca="false">IF($N$304="zákl. přenesená",$J$304,0)</f>
        <v>0</v>
      </c>
      <c r="BH304" s="168" t="n">
        <f aca="false">IF($N$304="sníž. přenesená",$J$304,0)</f>
        <v>0</v>
      </c>
      <c r="BI304" s="168" t="n">
        <f aca="false">IF($N$304="nulová",$J$304,0)</f>
        <v>0</v>
      </c>
      <c r="BJ304" s="109" t="s">
        <v>24</v>
      </c>
      <c r="BK304" s="168" t="n">
        <f aca="false">ROUND($I$304*$H$304,2)</f>
        <v>0</v>
      </c>
      <c r="BL304" s="109" t="s">
        <v>150</v>
      </c>
      <c r="BM304" s="109" t="s">
        <v>733</v>
      </c>
    </row>
    <row r="305" s="11" customFormat="true" ht="16.5" hidden="false" customHeight="true" outlineLevel="0" collapsed="false">
      <c r="B305" s="32"/>
      <c r="D305" s="169" t="s">
        <v>152</v>
      </c>
      <c r="F305" s="170" t="s">
        <v>442</v>
      </c>
      <c r="I305" s="114"/>
      <c r="L305" s="32"/>
      <c r="M305" s="171"/>
      <c r="T305" s="65"/>
      <c r="AT305" s="11" t="s">
        <v>152</v>
      </c>
      <c r="AU305" s="11" t="s">
        <v>24</v>
      </c>
    </row>
    <row r="306" s="11" customFormat="true" ht="30.75" hidden="false" customHeight="true" outlineLevel="0" collapsed="false">
      <c r="B306" s="32"/>
      <c r="D306" s="172" t="s">
        <v>157</v>
      </c>
      <c r="F306" s="173" t="s">
        <v>558</v>
      </c>
      <c r="I306" s="114"/>
      <c r="L306" s="32"/>
      <c r="M306" s="171"/>
      <c r="T306" s="65"/>
      <c r="AT306" s="11" t="s">
        <v>157</v>
      </c>
      <c r="AU306" s="11" t="s">
        <v>24</v>
      </c>
    </row>
    <row r="307" s="11" customFormat="true" ht="15.75" hidden="false" customHeight="true" outlineLevel="0" collapsed="false">
      <c r="B307" s="32"/>
      <c r="C307" s="157" t="s">
        <v>734</v>
      </c>
      <c r="D307" s="157" t="s">
        <v>146</v>
      </c>
      <c r="E307" s="158" t="s">
        <v>444</v>
      </c>
      <c r="F307" s="159" t="s">
        <v>445</v>
      </c>
      <c r="G307" s="160" t="s">
        <v>357</v>
      </c>
      <c r="H307" s="161" t="n">
        <v>8</v>
      </c>
      <c r="I307" s="162"/>
      <c r="J307" s="163" t="n">
        <f aca="false">ROUND($I$307*$H$307,2)</f>
        <v>0</v>
      </c>
      <c r="K307" s="159"/>
      <c r="L307" s="32"/>
      <c r="M307" s="164"/>
      <c r="N307" s="165" t="s">
        <v>47</v>
      </c>
      <c r="Q307" s="166" t="n">
        <v>0</v>
      </c>
      <c r="R307" s="166" t="n">
        <f aca="false">$Q$307*$H$307</f>
        <v>0</v>
      </c>
      <c r="S307" s="166" t="n">
        <v>0</v>
      </c>
      <c r="T307" s="167" t="n">
        <f aca="false">$S$307*$H$307</f>
        <v>0</v>
      </c>
      <c r="AR307" s="109" t="s">
        <v>150</v>
      </c>
      <c r="AT307" s="109" t="s">
        <v>146</v>
      </c>
      <c r="AU307" s="109" t="s">
        <v>24</v>
      </c>
      <c r="AY307" s="11" t="s">
        <v>144</v>
      </c>
      <c r="BE307" s="168" t="n">
        <f aca="false">IF($N$307="základní",$J$307,0)</f>
        <v>0</v>
      </c>
      <c r="BF307" s="168" t="n">
        <f aca="false">IF($N$307="snížená",$J$307,0)</f>
        <v>0</v>
      </c>
      <c r="BG307" s="168" t="n">
        <f aca="false">IF($N$307="zákl. přenesená",$J$307,0)</f>
        <v>0</v>
      </c>
      <c r="BH307" s="168" t="n">
        <f aca="false">IF($N$307="sníž. přenesená",$J$307,0)</f>
        <v>0</v>
      </c>
      <c r="BI307" s="168" t="n">
        <f aca="false">IF($N$307="nulová",$J$307,0)</f>
        <v>0</v>
      </c>
      <c r="BJ307" s="109" t="s">
        <v>24</v>
      </c>
      <c r="BK307" s="168" t="n">
        <f aca="false">ROUND($I$307*$H$307,2)</f>
        <v>0</v>
      </c>
      <c r="BL307" s="109" t="s">
        <v>150</v>
      </c>
      <c r="BM307" s="109" t="s">
        <v>728</v>
      </c>
    </row>
    <row r="308" s="11" customFormat="true" ht="16.5" hidden="false" customHeight="true" outlineLevel="0" collapsed="false">
      <c r="B308" s="32"/>
      <c r="D308" s="169" t="s">
        <v>152</v>
      </c>
      <c r="F308" s="170" t="s">
        <v>445</v>
      </c>
      <c r="I308" s="114"/>
      <c r="L308" s="32"/>
      <c r="M308" s="171"/>
      <c r="T308" s="65"/>
      <c r="AT308" s="11" t="s">
        <v>152</v>
      </c>
      <c r="AU308" s="11" t="s">
        <v>24</v>
      </c>
    </row>
    <row r="309" s="11" customFormat="true" ht="30.75" hidden="false" customHeight="true" outlineLevel="0" collapsed="false">
      <c r="B309" s="32"/>
      <c r="D309" s="172" t="s">
        <v>157</v>
      </c>
      <c r="F309" s="173" t="s">
        <v>446</v>
      </c>
      <c r="I309" s="114"/>
      <c r="L309" s="32"/>
      <c r="M309" s="171"/>
      <c r="T309" s="65"/>
      <c r="AT309" s="11" t="s">
        <v>157</v>
      </c>
      <c r="AU309" s="11" t="s">
        <v>24</v>
      </c>
    </row>
    <row r="310" s="11" customFormat="true" ht="15.75" hidden="false" customHeight="true" outlineLevel="0" collapsed="false">
      <c r="B310" s="32"/>
      <c r="C310" s="157" t="s">
        <v>727</v>
      </c>
      <c r="D310" s="157" t="s">
        <v>146</v>
      </c>
      <c r="E310" s="158" t="s">
        <v>447</v>
      </c>
      <c r="F310" s="159" t="s">
        <v>433</v>
      </c>
      <c r="G310" s="160" t="s">
        <v>357</v>
      </c>
      <c r="H310" s="161" t="n">
        <v>24</v>
      </c>
      <c r="I310" s="162"/>
      <c r="J310" s="163" t="n">
        <f aca="false">ROUND($I$310*$H$310,2)</f>
        <v>0</v>
      </c>
      <c r="K310" s="159"/>
      <c r="L310" s="32"/>
      <c r="M310" s="164"/>
      <c r="N310" s="165" t="s">
        <v>47</v>
      </c>
      <c r="Q310" s="166" t="n">
        <v>0</v>
      </c>
      <c r="R310" s="166" t="n">
        <f aca="false">$Q$310*$H$310</f>
        <v>0</v>
      </c>
      <c r="S310" s="166" t="n">
        <v>0</v>
      </c>
      <c r="T310" s="167" t="n">
        <f aca="false">$S$310*$H$310</f>
        <v>0</v>
      </c>
      <c r="AR310" s="109" t="s">
        <v>150</v>
      </c>
      <c r="AT310" s="109" t="s">
        <v>146</v>
      </c>
      <c r="AU310" s="109" t="s">
        <v>24</v>
      </c>
      <c r="AY310" s="11" t="s">
        <v>144</v>
      </c>
      <c r="BE310" s="168" t="n">
        <f aca="false">IF($N$310="základní",$J$310,0)</f>
        <v>0</v>
      </c>
      <c r="BF310" s="168" t="n">
        <f aca="false">IF($N$310="snížená",$J$310,0)</f>
        <v>0</v>
      </c>
      <c r="BG310" s="168" t="n">
        <f aca="false">IF($N$310="zákl. přenesená",$J$310,0)</f>
        <v>0</v>
      </c>
      <c r="BH310" s="168" t="n">
        <f aca="false">IF($N$310="sníž. přenesená",$J$310,0)</f>
        <v>0</v>
      </c>
      <c r="BI310" s="168" t="n">
        <f aca="false">IF($N$310="nulová",$J$310,0)</f>
        <v>0</v>
      </c>
      <c r="BJ310" s="109" t="s">
        <v>24</v>
      </c>
      <c r="BK310" s="168" t="n">
        <f aca="false">ROUND($I$310*$H$310,2)</f>
        <v>0</v>
      </c>
      <c r="BL310" s="109" t="s">
        <v>150</v>
      </c>
      <c r="BM310" s="109" t="s">
        <v>730</v>
      </c>
    </row>
    <row r="311" s="11" customFormat="true" ht="16.5" hidden="false" customHeight="true" outlineLevel="0" collapsed="false">
      <c r="B311" s="32"/>
      <c r="D311" s="169" t="s">
        <v>152</v>
      </c>
      <c r="F311" s="170" t="s">
        <v>433</v>
      </c>
      <c r="I311" s="114"/>
      <c r="L311" s="32"/>
      <c r="M311" s="171"/>
      <c r="T311" s="65"/>
      <c r="AT311" s="11" t="s">
        <v>152</v>
      </c>
      <c r="AU311" s="11" t="s">
        <v>24</v>
      </c>
    </row>
    <row r="312" s="11" customFormat="true" ht="30.75" hidden="false" customHeight="true" outlineLevel="0" collapsed="false">
      <c r="B312" s="32"/>
      <c r="D312" s="172" t="s">
        <v>157</v>
      </c>
      <c r="F312" s="173" t="s">
        <v>559</v>
      </c>
      <c r="I312" s="114"/>
      <c r="L312" s="32"/>
      <c r="M312" s="171"/>
      <c r="T312" s="65"/>
      <c r="AT312" s="11" t="s">
        <v>157</v>
      </c>
      <c r="AU312" s="11" t="s">
        <v>24</v>
      </c>
    </row>
    <row r="313" s="11" customFormat="true" ht="15.75" hidden="false" customHeight="true" outlineLevel="0" collapsed="false">
      <c r="B313" s="32"/>
      <c r="C313" s="157" t="s">
        <v>729</v>
      </c>
      <c r="D313" s="157" t="s">
        <v>146</v>
      </c>
      <c r="E313" s="158" t="s">
        <v>449</v>
      </c>
      <c r="F313" s="159" t="s">
        <v>433</v>
      </c>
      <c r="G313" s="160" t="s">
        <v>357</v>
      </c>
      <c r="H313" s="161" t="n">
        <v>6</v>
      </c>
      <c r="I313" s="162"/>
      <c r="J313" s="163" t="n">
        <f aca="false">ROUND($I$313*$H$313,2)</f>
        <v>0</v>
      </c>
      <c r="K313" s="159"/>
      <c r="L313" s="32"/>
      <c r="M313" s="164"/>
      <c r="N313" s="165" t="s">
        <v>47</v>
      </c>
      <c r="Q313" s="166" t="n">
        <v>0</v>
      </c>
      <c r="R313" s="166" t="n">
        <f aca="false">$Q$313*$H$313</f>
        <v>0</v>
      </c>
      <c r="S313" s="166" t="n">
        <v>0</v>
      </c>
      <c r="T313" s="167" t="n">
        <f aca="false">$S$313*$H$313</f>
        <v>0</v>
      </c>
      <c r="AR313" s="109" t="s">
        <v>150</v>
      </c>
      <c r="AT313" s="109" t="s">
        <v>146</v>
      </c>
      <c r="AU313" s="109" t="s">
        <v>24</v>
      </c>
      <c r="AY313" s="11" t="s">
        <v>144</v>
      </c>
      <c r="BE313" s="168" t="n">
        <f aca="false">IF($N$313="základní",$J$313,0)</f>
        <v>0</v>
      </c>
      <c r="BF313" s="168" t="n">
        <f aca="false">IF($N$313="snížená",$J$313,0)</f>
        <v>0</v>
      </c>
      <c r="BG313" s="168" t="n">
        <f aca="false">IF($N$313="zákl. přenesená",$J$313,0)</f>
        <v>0</v>
      </c>
      <c r="BH313" s="168" t="n">
        <f aca="false">IF($N$313="sníž. přenesená",$J$313,0)</f>
        <v>0</v>
      </c>
      <c r="BI313" s="168" t="n">
        <f aca="false">IF($N$313="nulová",$J$313,0)</f>
        <v>0</v>
      </c>
      <c r="BJ313" s="109" t="s">
        <v>24</v>
      </c>
      <c r="BK313" s="168" t="n">
        <f aca="false">ROUND($I$313*$H$313,2)</f>
        <v>0</v>
      </c>
      <c r="BL313" s="109" t="s">
        <v>150</v>
      </c>
      <c r="BM313" s="109" t="s">
        <v>732</v>
      </c>
    </row>
    <row r="314" s="11" customFormat="true" ht="16.5" hidden="false" customHeight="true" outlineLevel="0" collapsed="false">
      <c r="B314" s="32"/>
      <c r="D314" s="169" t="s">
        <v>152</v>
      </c>
      <c r="F314" s="170" t="s">
        <v>433</v>
      </c>
      <c r="I314" s="114"/>
      <c r="L314" s="32"/>
      <c r="M314" s="171"/>
      <c r="T314" s="65"/>
      <c r="AT314" s="11" t="s">
        <v>152</v>
      </c>
      <c r="AU314" s="11" t="s">
        <v>24</v>
      </c>
    </row>
    <row r="315" s="11" customFormat="true" ht="30.75" hidden="false" customHeight="true" outlineLevel="0" collapsed="false">
      <c r="B315" s="32"/>
      <c r="D315" s="172" t="s">
        <v>157</v>
      </c>
      <c r="F315" s="173" t="s">
        <v>450</v>
      </c>
      <c r="I315" s="114"/>
      <c r="L315" s="32"/>
      <c r="M315" s="171"/>
      <c r="T315" s="65"/>
      <c r="AT315" s="11" t="s">
        <v>157</v>
      </c>
      <c r="AU315" s="11" t="s">
        <v>24</v>
      </c>
    </row>
    <row r="316" s="11" customFormat="true" ht="15.75" hidden="false" customHeight="true" outlineLevel="0" collapsed="false">
      <c r="B316" s="32"/>
      <c r="C316" s="157" t="s">
        <v>731</v>
      </c>
      <c r="D316" s="157" t="s">
        <v>146</v>
      </c>
      <c r="E316" s="158" t="s">
        <v>735</v>
      </c>
      <c r="F316" s="159" t="s">
        <v>433</v>
      </c>
      <c r="G316" s="160" t="s">
        <v>357</v>
      </c>
      <c r="H316" s="161" t="n">
        <v>5</v>
      </c>
      <c r="I316" s="162"/>
      <c r="J316" s="163" t="n">
        <f aca="false">ROUND($I$316*$H$316,2)</f>
        <v>0</v>
      </c>
      <c r="K316" s="159"/>
      <c r="L316" s="32"/>
      <c r="M316" s="164"/>
      <c r="N316" s="165" t="s">
        <v>47</v>
      </c>
      <c r="Q316" s="166" t="n">
        <v>0</v>
      </c>
      <c r="R316" s="166" t="n">
        <f aca="false">$Q$316*$H$316</f>
        <v>0</v>
      </c>
      <c r="S316" s="166" t="n">
        <v>0</v>
      </c>
      <c r="T316" s="167" t="n">
        <f aca="false">$S$316*$H$316</f>
        <v>0</v>
      </c>
      <c r="AR316" s="109" t="s">
        <v>150</v>
      </c>
      <c r="AT316" s="109" t="s">
        <v>146</v>
      </c>
      <c r="AU316" s="109" t="s">
        <v>24</v>
      </c>
      <c r="AY316" s="11" t="s">
        <v>144</v>
      </c>
      <c r="BE316" s="168" t="n">
        <f aca="false">IF($N$316="základní",$J$316,0)</f>
        <v>0</v>
      </c>
      <c r="BF316" s="168" t="n">
        <f aca="false">IF($N$316="snížená",$J$316,0)</f>
        <v>0</v>
      </c>
      <c r="BG316" s="168" t="n">
        <f aca="false">IF($N$316="zákl. přenesená",$J$316,0)</f>
        <v>0</v>
      </c>
      <c r="BH316" s="168" t="n">
        <f aca="false">IF($N$316="sníž. přenesená",$J$316,0)</f>
        <v>0</v>
      </c>
      <c r="BI316" s="168" t="n">
        <f aca="false">IF($N$316="nulová",$J$316,0)</f>
        <v>0</v>
      </c>
      <c r="BJ316" s="109" t="s">
        <v>24</v>
      </c>
      <c r="BK316" s="168" t="n">
        <f aca="false">ROUND($I$316*$H$316,2)</f>
        <v>0</v>
      </c>
      <c r="BL316" s="109" t="s">
        <v>150</v>
      </c>
      <c r="BM316" s="109" t="s">
        <v>734</v>
      </c>
    </row>
    <row r="317" s="11" customFormat="true" ht="16.5" hidden="false" customHeight="true" outlineLevel="0" collapsed="false">
      <c r="B317" s="32"/>
      <c r="D317" s="169" t="s">
        <v>152</v>
      </c>
      <c r="F317" s="170" t="s">
        <v>433</v>
      </c>
      <c r="I317" s="114"/>
      <c r="L317" s="32"/>
      <c r="M317" s="171"/>
      <c r="T317" s="65"/>
      <c r="AT317" s="11" t="s">
        <v>152</v>
      </c>
      <c r="AU317" s="11" t="s">
        <v>24</v>
      </c>
    </row>
    <row r="318" s="11" customFormat="true" ht="30.75" hidden="false" customHeight="true" outlineLevel="0" collapsed="false">
      <c r="B318" s="32"/>
      <c r="D318" s="172" t="s">
        <v>157</v>
      </c>
      <c r="F318" s="173" t="s">
        <v>736</v>
      </c>
      <c r="I318" s="114"/>
      <c r="L318" s="32"/>
      <c r="M318" s="171"/>
      <c r="T318" s="65"/>
      <c r="AT318" s="11" t="s">
        <v>157</v>
      </c>
      <c r="AU318" s="11" t="s">
        <v>24</v>
      </c>
    </row>
    <row r="319" s="11" customFormat="true" ht="15.75" hidden="false" customHeight="true" outlineLevel="0" collapsed="false">
      <c r="B319" s="32"/>
      <c r="C319" s="157" t="s">
        <v>733</v>
      </c>
      <c r="D319" s="157" t="s">
        <v>146</v>
      </c>
      <c r="E319" s="158" t="s">
        <v>561</v>
      </c>
      <c r="F319" s="159" t="s">
        <v>442</v>
      </c>
      <c r="G319" s="160" t="s">
        <v>357</v>
      </c>
      <c r="H319" s="161" t="n">
        <v>3</v>
      </c>
      <c r="I319" s="162"/>
      <c r="J319" s="163" t="n">
        <f aca="false">ROUND($I$319*$H$319,2)</f>
        <v>0</v>
      </c>
      <c r="K319" s="159"/>
      <c r="L319" s="32"/>
      <c r="M319" s="164"/>
      <c r="N319" s="165" t="s">
        <v>47</v>
      </c>
      <c r="Q319" s="166" t="n">
        <v>0</v>
      </c>
      <c r="R319" s="166" t="n">
        <f aca="false">$Q$319*$H$319</f>
        <v>0</v>
      </c>
      <c r="S319" s="166" t="n">
        <v>0</v>
      </c>
      <c r="T319" s="167" t="n">
        <f aca="false">$S$319*$H$319</f>
        <v>0</v>
      </c>
      <c r="AR319" s="109" t="s">
        <v>150</v>
      </c>
      <c r="AT319" s="109" t="s">
        <v>146</v>
      </c>
      <c r="AU319" s="109" t="s">
        <v>24</v>
      </c>
      <c r="AY319" s="11" t="s">
        <v>144</v>
      </c>
      <c r="BE319" s="168" t="n">
        <f aca="false">IF($N$319="základní",$J$319,0)</f>
        <v>0</v>
      </c>
      <c r="BF319" s="168" t="n">
        <f aca="false">IF($N$319="snížená",$J$319,0)</f>
        <v>0</v>
      </c>
      <c r="BG319" s="168" t="n">
        <f aca="false">IF($N$319="zákl. přenesená",$J$319,0)</f>
        <v>0</v>
      </c>
      <c r="BH319" s="168" t="n">
        <f aca="false">IF($N$319="sníž. přenesená",$J$319,0)</f>
        <v>0</v>
      </c>
      <c r="BI319" s="168" t="n">
        <f aca="false">IF($N$319="nulová",$J$319,0)</f>
        <v>0</v>
      </c>
      <c r="BJ319" s="109" t="s">
        <v>24</v>
      </c>
      <c r="BK319" s="168" t="n">
        <f aca="false">ROUND($I$319*$H$319,2)</f>
        <v>0</v>
      </c>
      <c r="BL319" s="109" t="s">
        <v>150</v>
      </c>
      <c r="BM319" s="109" t="s">
        <v>737</v>
      </c>
    </row>
    <row r="320" s="11" customFormat="true" ht="16.5" hidden="false" customHeight="true" outlineLevel="0" collapsed="false">
      <c r="B320" s="32"/>
      <c r="D320" s="169" t="s">
        <v>152</v>
      </c>
      <c r="F320" s="170" t="s">
        <v>442</v>
      </c>
      <c r="I320" s="114"/>
      <c r="L320" s="32"/>
      <c r="M320" s="171"/>
      <c r="T320" s="65"/>
      <c r="AT320" s="11" t="s">
        <v>152</v>
      </c>
      <c r="AU320" s="11" t="s">
        <v>24</v>
      </c>
    </row>
    <row r="321" s="11" customFormat="true" ht="30.75" hidden="false" customHeight="true" outlineLevel="0" collapsed="false">
      <c r="B321" s="32"/>
      <c r="D321" s="172" t="s">
        <v>157</v>
      </c>
      <c r="F321" s="173" t="s">
        <v>562</v>
      </c>
      <c r="I321" s="114"/>
      <c r="L321" s="32"/>
      <c r="M321" s="171"/>
      <c r="T321" s="65"/>
      <c r="AT321" s="11" t="s">
        <v>157</v>
      </c>
      <c r="AU321" s="11" t="s">
        <v>24</v>
      </c>
    </row>
    <row r="322" s="11" customFormat="true" ht="15.75" hidden="false" customHeight="true" outlineLevel="0" collapsed="false">
      <c r="B322" s="32"/>
      <c r="C322" s="157" t="s">
        <v>737</v>
      </c>
      <c r="D322" s="157" t="s">
        <v>146</v>
      </c>
      <c r="E322" s="158" t="s">
        <v>561</v>
      </c>
      <c r="F322" s="159" t="s">
        <v>442</v>
      </c>
      <c r="G322" s="160" t="s">
        <v>357</v>
      </c>
      <c r="H322" s="161" t="n">
        <v>8</v>
      </c>
      <c r="I322" s="162"/>
      <c r="J322" s="163" t="n">
        <f aca="false">ROUND($I$322*$H$322,2)</f>
        <v>0</v>
      </c>
      <c r="K322" s="159"/>
      <c r="L322" s="32"/>
      <c r="M322" s="164"/>
      <c r="N322" s="165" t="s">
        <v>47</v>
      </c>
      <c r="Q322" s="166" t="n">
        <v>0</v>
      </c>
      <c r="R322" s="166" t="n">
        <f aca="false">$Q$322*$H$322</f>
        <v>0</v>
      </c>
      <c r="S322" s="166" t="n">
        <v>0</v>
      </c>
      <c r="T322" s="167" t="n">
        <f aca="false">$S$322*$H$322</f>
        <v>0</v>
      </c>
      <c r="AR322" s="109" t="s">
        <v>150</v>
      </c>
      <c r="AT322" s="109" t="s">
        <v>146</v>
      </c>
      <c r="AU322" s="109" t="s">
        <v>24</v>
      </c>
      <c r="AY322" s="11" t="s">
        <v>144</v>
      </c>
      <c r="BE322" s="168" t="n">
        <f aca="false">IF($N$322="základní",$J$322,0)</f>
        <v>0</v>
      </c>
      <c r="BF322" s="168" t="n">
        <f aca="false">IF($N$322="snížená",$J$322,0)</f>
        <v>0</v>
      </c>
      <c r="BG322" s="168" t="n">
        <f aca="false">IF($N$322="zákl. přenesená",$J$322,0)</f>
        <v>0</v>
      </c>
      <c r="BH322" s="168" t="n">
        <f aca="false">IF($N$322="sníž. přenesená",$J$322,0)</f>
        <v>0</v>
      </c>
      <c r="BI322" s="168" t="n">
        <f aca="false">IF($N$322="nulová",$J$322,0)</f>
        <v>0</v>
      </c>
      <c r="BJ322" s="109" t="s">
        <v>24</v>
      </c>
      <c r="BK322" s="168" t="n">
        <f aca="false">ROUND($I$322*$H$322,2)</f>
        <v>0</v>
      </c>
      <c r="BL322" s="109" t="s">
        <v>150</v>
      </c>
      <c r="BM322" s="109" t="s">
        <v>738</v>
      </c>
    </row>
    <row r="323" s="11" customFormat="true" ht="16.5" hidden="false" customHeight="true" outlineLevel="0" collapsed="false">
      <c r="B323" s="32"/>
      <c r="D323" s="169" t="s">
        <v>152</v>
      </c>
      <c r="F323" s="170" t="s">
        <v>442</v>
      </c>
      <c r="I323" s="114"/>
      <c r="L323" s="32"/>
      <c r="M323" s="171"/>
      <c r="T323" s="65"/>
      <c r="AT323" s="11" t="s">
        <v>152</v>
      </c>
      <c r="AU323" s="11" t="s">
        <v>24</v>
      </c>
    </row>
    <row r="324" s="11" customFormat="true" ht="30.75" hidden="false" customHeight="true" outlineLevel="0" collapsed="false">
      <c r="B324" s="32"/>
      <c r="D324" s="172" t="s">
        <v>157</v>
      </c>
      <c r="F324" s="173" t="s">
        <v>739</v>
      </c>
      <c r="I324" s="114"/>
      <c r="L324" s="32"/>
      <c r="M324" s="171"/>
      <c r="T324" s="65"/>
      <c r="AT324" s="11" t="s">
        <v>157</v>
      </c>
      <c r="AU324" s="11" t="s">
        <v>24</v>
      </c>
    </row>
    <row r="325" s="146" customFormat="true" ht="37.5" hidden="false" customHeight="true" outlineLevel="0" collapsed="false">
      <c r="B325" s="147"/>
      <c r="D325" s="148" t="s">
        <v>75</v>
      </c>
      <c r="E325" s="149" t="s">
        <v>563</v>
      </c>
      <c r="F325" s="149" t="s">
        <v>564</v>
      </c>
      <c r="I325" s="196"/>
      <c r="J325" s="150" t="n">
        <f aca="false">$BK$325</f>
        <v>0</v>
      </c>
      <c r="L325" s="147"/>
      <c r="M325" s="151"/>
      <c r="P325" s="152" t="n">
        <f aca="false">$P$326</f>
        <v>0</v>
      </c>
      <c r="R325" s="152" t="n">
        <f aca="false">$R$326</f>
        <v>0</v>
      </c>
      <c r="T325" s="153" t="n">
        <f aca="false">$T$326</f>
        <v>0</v>
      </c>
      <c r="AR325" s="148" t="s">
        <v>171</v>
      </c>
      <c r="AT325" s="148" t="s">
        <v>75</v>
      </c>
      <c r="AU325" s="148" t="s">
        <v>76</v>
      </c>
      <c r="AY325" s="148" t="s">
        <v>144</v>
      </c>
      <c r="BK325" s="154" t="n">
        <f aca="false">$BK$326</f>
        <v>0</v>
      </c>
    </row>
    <row r="326" s="146" customFormat="true" ht="21" hidden="false" customHeight="true" outlineLevel="0" collapsed="false">
      <c r="B326" s="147"/>
      <c r="D326" s="148" t="s">
        <v>75</v>
      </c>
      <c r="E326" s="155" t="s">
        <v>565</v>
      </c>
      <c r="F326" s="155" t="s">
        <v>566</v>
      </c>
      <c r="I326" s="196"/>
      <c r="J326" s="156" t="n">
        <f aca="false">$BK$326</f>
        <v>0</v>
      </c>
      <c r="L326" s="147"/>
      <c r="M326" s="151"/>
      <c r="P326" s="152" t="n">
        <f aca="false">SUM($P$327:$P$329)</f>
        <v>0</v>
      </c>
      <c r="R326" s="152" t="n">
        <f aca="false">SUM($R$327:$R$329)</f>
        <v>0</v>
      </c>
      <c r="T326" s="153" t="n">
        <f aca="false">SUM($T$327:$T$329)</f>
        <v>0</v>
      </c>
      <c r="AR326" s="148" t="s">
        <v>171</v>
      </c>
      <c r="AT326" s="148" t="s">
        <v>75</v>
      </c>
      <c r="AU326" s="148" t="s">
        <v>24</v>
      </c>
      <c r="AY326" s="148" t="s">
        <v>144</v>
      </c>
      <c r="BK326" s="154" t="n">
        <f aca="false">SUM($BK$327:$BK$329)</f>
        <v>0</v>
      </c>
    </row>
    <row r="327" s="11" customFormat="true" ht="15.75" hidden="false" customHeight="true" outlineLevel="0" collapsed="false">
      <c r="B327" s="32"/>
      <c r="C327" s="157" t="s">
        <v>738</v>
      </c>
      <c r="D327" s="157" t="s">
        <v>146</v>
      </c>
      <c r="E327" s="158" t="s">
        <v>568</v>
      </c>
      <c r="F327" s="159" t="s">
        <v>569</v>
      </c>
      <c r="G327" s="160" t="s">
        <v>570</v>
      </c>
      <c r="H327" s="161" t="n">
        <v>1</v>
      </c>
      <c r="I327" s="162"/>
      <c r="J327" s="163" t="n">
        <f aca="false">ROUND($I$327*$H$327,2)</f>
        <v>0</v>
      </c>
      <c r="K327" s="159" t="s">
        <v>215</v>
      </c>
      <c r="L327" s="32"/>
      <c r="M327" s="164"/>
      <c r="N327" s="165" t="s">
        <v>47</v>
      </c>
      <c r="Q327" s="166" t="n">
        <v>0</v>
      </c>
      <c r="R327" s="166" t="n">
        <f aca="false">$Q$327*$H$327</f>
        <v>0</v>
      </c>
      <c r="S327" s="166" t="n">
        <v>0</v>
      </c>
      <c r="T327" s="167" t="n">
        <f aca="false">$S$327*$H$327</f>
        <v>0</v>
      </c>
      <c r="AR327" s="109" t="s">
        <v>150</v>
      </c>
      <c r="AT327" s="109" t="s">
        <v>146</v>
      </c>
      <c r="AU327" s="109" t="s">
        <v>84</v>
      </c>
      <c r="AY327" s="11" t="s">
        <v>144</v>
      </c>
      <c r="BE327" s="168" t="n">
        <f aca="false">IF($N$327="základní",$J$327,0)</f>
        <v>0</v>
      </c>
      <c r="BF327" s="168" t="n">
        <f aca="false">IF($N$327="snížená",$J$327,0)</f>
        <v>0</v>
      </c>
      <c r="BG327" s="168" t="n">
        <f aca="false">IF($N$327="zákl. přenesená",$J$327,0)</f>
        <v>0</v>
      </c>
      <c r="BH327" s="168" t="n">
        <f aca="false">IF($N$327="sníž. přenesená",$J$327,0)</f>
        <v>0</v>
      </c>
      <c r="BI327" s="168" t="n">
        <f aca="false">IF($N$327="nulová",$J$327,0)</f>
        <v>0</v>
      </c>
      <c r="BJ327" s="109" t="s">
        <v>24</v>
      </c>
      <c r="BK327" s="168" t="n">
        <f aca="false">ROUND($I$327*$H$327,2)</f>
        <v>0</v>
      </c>
      <c r="BL327" s="109" t="s">
        <v>150</v>
      </c>
      <c r="BM327" s="109" t="s">
        <v>726</v>
      </c>
    </row>
    <row r="328" s="11" customFormat="true" ht="16.5" hidden="false" customHeight="true" outlineLevel="0" collapsed="false">
      <c r="B328" s="32"/>
      <c r="D328" s="169" t="s">
        <v>152</v>
      </c>
      <c r="F328" s="170" t="s">
        <v>569</v>
      </c>
      <c r="L328" s="32"/>
      <c r="M328" s="171"/>
      <c r="T328" s="65"/>
      <c r="AT328" s="11" t="s">
        <v>152</v>
      </c>
      <c r="AU328" s="11" t="s">
        <v>84</v>
      </c>
    </row>
    <row r="329" s="11" customFormat="true" ht="30.75" hidden="false" customHeight="true" outlineLevel="0" collapsed="false">
      <c r="B329" s="32"/>
      <c r="D329" s="172" t="s">
        <v>157</v>
      </c>
      <c r="F329" s="173" t="s">
        <v>571</v>
      </c>
      <c r="L329" s="32"/>
      <c r="M329" s="197"/>
      <c r="N329" s="198"/>
      <c r="O329" s="198"/>
      <c r="P329" s="198"/>
      <c r="Q329" s="198"/>
      <c r="R329" s="198"/>
      <c r="S329" s="198"/>
      <c r="T329" s="199"/>
      <c r="AT329" s="11" t="s">
        <v>157</v>
      </c>
      <c r="AU329" s="11" t="s">
        <v>84</v>
      </c>
    </row>
    <row r="330" s="11" customFormat="true" ht="7.5" hidden="false" customHeight="true" outlineLevel="0" collapsed="false">
      <c r="B330" s="50"/>
      <c r="C330" s="51"/>
      <c r="D330" s="51"/>
      <c r="E330" s="51"/>
      <c r="F330" s="51"/>
      <c r="G330" s="51"/>
      <c r="H330" s="51"/>
      <c r="I330" s="51"/>
      <c r="J330" s="51"/>
      <c r="K330" s="51"/>
      <c r="L330" s="32"/>
    </row>
    <row r="331" s="1" customFormat="true" ht="14.25" hidden="false" customHeight="true" outlineLevel="0" collapsed="false"/>
  </sheetData>
  <sheetProtection sheet="true" password="cc55"/>
  <autoFilter ref="C92:K9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1:H81"/>
    <mergeCell ref="E83:H83"/>
    <mergeCell ref="E85:H85"/>
  </mergeCells>
  <hyperlinks>
    <hyperlink ref="F1" location="C2" display="1) Krycí list soupisu"/>
    <hyperlink ref="G1" location="C58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0" activePane="bottomLeft" state="frozen"/>
      <selection pane="topLeft" activeCell="A1" activeCellId="0" sqref="A1"/>
      <selection pane="bottomLeft" activeCell="I91" activeCellId="0" sqref="I9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2</v>
      </c>
      <c r="G1" s="6" t="s">
        <v>103</v>
      </c>
      <c r="H1" s="6"/>
      <c r="I1" s="4"/>
      <c r="J1" s="6" t="s">
        <v>104</v>
      </c>
      <c r="K1" s="5" t="s">
        <v>105</v>
      </c>
      <c r="L1" s="6" t="s">
        <v>10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10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10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108</v>
      </c>
      <c r="K8" s="17"/>
    </row>
    <row r="9" s="109" customFormat="true" ht="16.5" hidden="false" customHeight="true" outlineLevel="0" collapsed="false">
      <c r="B9" s="110"/>
      <c r="E9" s="108" t="s">
        <v>10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10</v>
      </c>
      <c r="K10" s="36"/>
    </row>
    <row r="11" s="11" customFormat="true" ht="37.5" hidden="false" customHeight="true" outlineLevel="0" collapsed="false">
      <c r="B11" s="32"/>
      <c r="E11" s="112" t="s">
        <v>740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21.11.2013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5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5:$BE$93),2)</f>
        <v>0</v>
      </c>
      <c r="I32" s="122" t="n">
        <v>0.21</v>
      </c>
      <c r="J32" s="121" t="n">
        <f aca="false">ROUND(SUM($BE$85:$BE$93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5:$BF$93),2)</f>
        <v>0</v>
      </c>
      <c r="I33" s="122" t="n">
        <v>0.15</v>
      </c>
      <c r="J33" s="121" t="n">
        <f aca="false">ROUND(SUM($BF$85:$BF$93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5:$BG$93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5:$BH$93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5:$BI$93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1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108</v>
      </c>
      <c r="K48" s="17"/>
    </row>
    <row r="49" s="11" customFormat="true" ht="16.5" hidden="false" customHeight="true" outlineLevel="0" collapsed="false">
      <c r="B49" s="32"/>
      <c r="E49" s="108" t="s">
        <v>10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1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651.5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21.11.2013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13</v>
      </c>
      <c r="D58" s="43"/>
      <c r="E58" s="43"/>
      <c r="F58" s="43"/>
      <c r="G58" s="43"/>
      <c r="H58" s="43"/>
      <c r="I58" s="43"/>
      <c r="J58" s="128" t="s">
        <v>11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15</v>
      </c>
      <c r="J60" s="119" t="n">
        <f aca="false">ROUND($J$85,2)</f>
        <v>0</v>
      </c>
      <c r="K60" s="36"/>
      <c r="AU60" s="11" t="s">
        <v>116</v>
      </c>
    </row>
    <row r="61" s="82" customFormat="true" ht="25.5" hidden="false" customHeight="true" outlineLevel="0" collapsed="false">
      <c r="B61" s="129"/>
      <c r="D61" s="130" t="s">
        <v>453</v>
      </c>
      <c r="E61" s="130"/>
      <c r="F61" s="130"/>
      <c r="G61" s="130"/>
      <c r="H61" s="130"/>
      <c r="I61" s="130"/>
      <c r="J61" s="131" t="n">
        <f aca="false">ROUND($J$86,2)</f>
        <v>0</v>
      </c>
      <c r="K61" s="132"/>
    </row>
    <row r="62" s="103" customFormat="true" ht="21" hidden="false" customHeight="true" outlineLevel="0" collapsed="false">
      <c r="B62" s="133"/>
      <c r="D62" s="134" t="s">
        <v>741</v>
      </c>
      <c r="E62" s="134"/>
      <c r="F62" s="134"/>
      <c r="G62" s="134"/>
      <c r="H62" s="134"/>
      <c r="I62" s="134"/>
      <c r="J62" s="135" t="n">
        <f aca="false">ROUND($J$87,2)</f>
        <v>0</v>
      </c>
      <c r="K62" s="136"/>
    </row>
    <row r="63" s="103" customFormat="true" ht="21" hidden="false" customHeight="true" outlineLevel="0" collapsed="false">
      <c r="B63" s="133"/>
      <c r="D63" s="134" t="s">
        <v>454</v>
      </c>
      <c r="E63" s="134"/>
      <c r="F63" s="134"/>
      <c r="G63" s="134"/>
      <c r="H63" s="134"/>
      <c r="I63" s="134"/>
      <c r="J63" s="135" t="n">
        <f aca="false">ROUND($J$90,2)</f>
        <v>0</v>
      </c>
      <c r="K63" s="136"/>
    </row>
    <row r="64" s="11" customFormat="true" ht="22.5" hidden="false" customHeight="true" outlineLevel="0" collapsed="false">
      <c r="B64" s="32"/>
      <c r="K64" s="36"/>
    </row>
    <row r="65" s="11" customFormat="true" ht="7.5" hidden="false" customHeight="true" outlineLevel="0" collapsed="false">
      <c r="B65" s="50"/>
      <c r="C65" s="51"/>
      <c r="D65" s="51"/>
      <c r="E65" s="51"/>
      <c r="F65" s="51"/>
      <c r="G65" s="51"/>
      <c r="H65" s="51"/>
      <c r="I65" s="51"/>
      <c r="J65" s="51"/>
      <c r="K65" s="52"/>
    </row>
    <row r="69" s="11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54"/>
      <c r="J69" s="54"/>
      <c r="K69" s="54"/>
      <c r="L69" s="32"/>
    </row>
    <row r="70" s="11" customFormat="true" ht="37.5" hidden="false" customHeight="true" outlineLevel="0" collapsed="false">
      <c r="B70" s="32"/>
      <c r="C70" s="16" t="s">
        <v>127</v>
      </c>
      <c r="L70" s="32"/>
    </row>
    <row r="71" s="11" customFormat="true" ht="7.5" hidden="false" customHeight="true" outlineLevel="0" collapsed="false">
      <c r="B71" s="32"/>
      <c r="L71" s="32"/>
    </row>
    <row r="72" s="11" customFormat="true" ht="15" hidden="false" customHeight="true" outlineLevel="0" collapsed="false">
      <c r="B72" s="32"/>
      <c r="C72" s="25" t="s">
        <v>19</v>
      </c>
      <c r="L72" s="32"/>
    </row>
    <row r="73" s="11" customFormat="true" ht="16.5" hidden="false" customHeight="true" outlineLevel="0" collapsed="false">
      <c r="B73" s="32"/>
      <c r="E73" s="108" t="str">
        <f aca="false">$E$7</f>
        <v>2720 Obnovení silnice III-2565 Most - Mariánské Radčice</v>
      </c>
      <c r="F73" s="108"/>
      <c r="G73" s="108"/>
      <c r="H73" s="108"/>
      <c r="L73" s="32"/>
    </row>
    <row r="74" s="1" customFormat="true" ht="15.75" hidden="false" customHeight="true" outlineLevel="0" collapsed="false">
      <c r="B74" s="15"/>
      <c r="C74" s="25" t="s">
        <v>108</v>
      </c>
      <c r="L74" s="15"/>
    </row>
    <row r="75" s="11" customFormat="true" ht="16.5" hidden="false" customHeight="true" outlineLevel="0" collapsed="false">
      <c r="B75" s="32"/>
      <c r="E75" s="108" t="s">
        <v>109</v>
      </c>
      <c r="F75" s="108"/>
      <c r="G75" s="108"/>
      <c r="H75" s="108"/>
      <c r="L75" s="32"/>
    </row>
    <row r="76" s="11" customFormat="true" ht="15" hidden="false" customHeight="true" outlineLevel="0" collapsed="false">
      <c r="B76" s="32"/>
      <c r="C76" s="25" t="s">
        <v>110</v>
      </c>
      <c r="L76" s="32"/>
    </row>
    <row r="77" s="11" customFormat="true" ht="19.5" hidden="false" customHeight="true" outlineLevel="0" collapsed="false">
      <c r="B77" s="32"/>
      <c r="E77" s="112" t="str">
        <f aca="false">$E$11</f>
        <v>SO 651.5 - Vedlejší a ostatní náklady</v>
      </c>
      <c r="F77" s="112"/>
      <c r="G77" s="112"/>
      <c r="H77" s="112"/>
      <c r="L77" s="32"/>
    </row>
    <row r="78" s="11" customFormat="true" ht="7.5" hidden="false" customHeight="true" outlineLevel="0" collapsed="false">
      <c r="B78" s="32"/>
      <c r="L78" s="32"/>
    </row>
    <row r="79" s="11" customFormat="true" ht="18.75" hidden="false" customHeight="true" outlineLevel="0" collapsed="false">
      <c r="B79" s="32"/>
      <c r="C79" s="25" t="s">
        <v>25</v>
      </c>
      <c r="F79" s="26" t="str">
        <f aca="false">$F$14</f>
        <v> </v>
      </c>
      <c r="I79" s="25" t="s">
        <v>27</v>
      </c>
      <c r="J79" s="113" t="str">
        <f aca="false">IF($J$14="","",$J$14)</f>
        <v>21.11.2013</v>
      </c>
      <c r="L79" s="32"/>
    </row>
    <row r="80" s="11" customFormat="true" ht="7.5" hidden="false" customHeight="true" outlineLevel="0" collapsed="false">
      <c r="B80" s="32"/>
      <c r="L80" s="32"/>
    </row>
    <row r="81" s="11" customFormat="true" ht="15.75" hidden="false" customHeight="true" outlineLevel="0" collapsed="false">
      <c r="B81" s="32"/>
      <c r="C81" s="25" t="s">
        <v>30</v>
      </c>
      <c r="F81" s="26" t="str">
        <f aca="false">$E$17</f>
        <v>Statutární město Most</v>
      </c>
      <c r="I81" s="25" t="s">
        <v>37</v>
      </c>
      <c r="J81" s="26" t="str">
        <f aca="false">$E$23</f>
        <v>Báňské projekty Teplice a.s.</v>
      </c>
      <c r="L81" s="32"/>
    </row>
    <row r="82" s="11" customFormat="true" ht="15" hidden="false" customHeight="true" outlineLevel="0" collapsed="false">
      <c r="B82" s="32"/>
      <c r="C82" s="25" t="s">
        <v>34</v>
      </c>
      <c r="F82" s="26" t="str">
        <f aca="false">IF($E$20="","",$E$20)</f>
        <v/>
      </c>
      <c r="L82" s="32"/>
    </row>
    <row r="83" s="11" customFormat="true" ht="11.25" hidden="false" customHeight="true" outlineLevel="0" collapsed="false">
      <c r="B83" s="32"/>
      <c r="L83" s="32"/>
    </row>
    <row r="84" s="137" customFormat="true" ht="30" hidden="false" customHeight="true" outlineLevel="0" collapsed="false">
      <c r="B84" s="138"/>
      <c r="C84" s="139" t="s">
        <v>128</v>
      </c>
      <c r="D84" s="140" t="s">
        <v>61</v>
      </c>
      <c r="E84" s="140" t="s">
        <v>57</v>
      </c>
      <c r="F84" s="140" t="s">
        <v>129</v>
      </c>
      <c r="G84" s="140" t="s">
        <v>130</v>
      </c>
      <c r="H84" s="140" t="s">
        <v>131</v>
      </c>
      <c r="I84" s="140" t="s">
        <v>132</v>
      </c>
      <c r="J84" s="140" t="s">
        <v>133</v>
      </c>
      <c r="K84" s="141" t="s">
        <v>134</v>
      </c>
      <c r="L84" s="138"/>
      <c r="M84" s="70" t="s">
        <v>135</v>
      </c>
      <c r="N84" s="71" t="s">
        <v>46</v>
      </c>
      <c r="O84" s="71" t="s">
        <v>136</v>
      </c>
      <c r="P84" s="71" t="s">
        <v>137</v>
      </c>
      <c r="Q84" s="71" t="s">
        <v>138</v>
      </c>
      <c r="R84" s="71" t="s">
        <v>139</v>
      </c>
      <c r="S84" s="71" t="s">
        <v>140</v>
      </c>
      <c r="T84" s="72" t="s">
        <v>141</v>
      </c>
    </row>
    <row r="85" s="11" customFormat="true" ht="30" hidden="false" customHeight="true" outlineLevel="0" collapsed="false">
      <c r="B85" s="32"/>
      <c r="C85" s="75" t="s">
        <v>115</v>
      </c>
      <c r="J85" s="142" t="n">
        <f aca="false">$BK$85</f>
        <v>0</v>
      </c>
      <c r="L85" s="32"/>
      <c r="M85" s="74"/>
      <c r="N85" s="63"/>
      <c r="O85" s="63"/>
      <c r="P85" s="143" t="n">
        <f aca="false">$P$86</f>
        <v>0</v>
      </c>
      <c r="Q85" s="63"/>
      <c r="R85" s="143" t="n">
        <f aca="false">$R$86</f>
        <v>0</v>
      </c>
      <c r="S85" s="63"/>
      <c r="T85" s="144" t="n">
        <f aca="false">$T$86</f>
        <v>0</v>
      </c>
      <c r="AT85" s="11" t="s">
        <v>75</v>
      </c>
      <c r="AU85" s="11" t="s">
        <v>116</v>
      </c>
      <c r="BK85" s="145" t="n">
        <f aca="false">$BK$86</f>
        <v>0</v>
      </c>
    </row>
    <row r="86" s="146" customFormat="true" ht="37.5" hidden="false" customHeight="true" outlineLevel="0" collapsed="false">
      <c r="B86" s="147"/>
      <c r="D86" s="148" t="s">
        <v>75</v>
      </c>
      <c r="E86" s="149" t="s">
        <v>563</v>
      </c>
      <c r="F86" s="149" t="s">
        <v>564</v>
      </c>
      <c r="J86" s="150" t="n">
        <f aca="false">$BK$86</f>
        <v>0</v>
      </c>
      <c r="L86" s="147"/>
      <c r="M86" s="151"/>
      <c r="P86" s="152" t="n">
        <f aca="false">$P$87+$P$90</f>
        <v>0</v>
      </c>
      <c r="R86" s="152" t="n">
        <f aca="false">$R$87+$R$90</f>
        <v>0</v>
      </c>
      <c r="T86" s="153" t="n">
        <f aca="false">$T$87+$T$90</f>
        <v>0</v>
      </c>
      <c r="AR86" s="148" t="s">
        <v>171</v>
      </c>
      <c r="AT86" s="148" t="s">
        <v>75</v>
      </c>
      <c r="AU86" s="148" t="s">
        <v>76</v>
      </c>
      <c r="AY86" s="148" t="s">
        <v>144</v>
      </c>
      <c r="BK86" s="154" t="n">
        <f aca="false">$BK$87+$BK$90</f>
        <v>0</v>
      </c>
    </row>
    <row r="87" s="146" customFormat="true" ht="21" hidden="false" customHeight="true" outlineLevel="0" collapsed="false">
      <c r="B87" s="147"/>
      <c r="D87" s="148" t="s">
        <v>75</v>
      </c>
      <c r="E87" s="155" t="s">
        <v>742</v>
      </c>
      <c r="F87" s="155" t="s">
        <v>743</v>
      </c>
      <c r="J87" s="156" t="n">
        <f aca="false">$BK$87</f>
        <v>0</v>
      </c>
      <c r="L87" s="147"/>
      <c r="M87" s="151"/>
      <c r="P87" s="152" t="n">
        <f aca="false">SUM($P$88:$P$89)</f>
        <v>0</v>
      </c>
      <c r="R87" s="152" t="n">
        <f aca="false">SUM($R$88:$R$89)</f>
        <v>0</v>
      </c>
      <c r="T87" s="153" t="n">
        <f aca="false">SUM($T$88:$T$89)</f>
        <v>0</v>
      </c>
      <c r="AR87" s="148" t="s">
        <v>171</v>
      </c>
      <c r="AT87" s="148" t="s">
        <v>75</v>
      </c>
      <c r="AU87" s="148" t="s">
        <v>24</v>
      </c>
      <c r="AY87" s="148" t="s">
        <v>144</v>
      </c>
      <c r="BK87" s="154" t="n">
        <f aca="false">SUM($BK$88:$BK$89)</f>
        <v>0</v>
      </c>
    </row>
    <row r="88" s="11" customFormat="true" ht="15.75" hidden="false" customHeight="true" outlineLevel="0" collapsed="false">
      <c r="B88" s="32"/>
      <c r="C88" s="157" t="s">
        <v>24</v>
      </c>
      <c r="D88" s="157" t="s">
        <v>146</v>
      </c>
      <c r="E88" s="158" t="s">
        <v>744</v>
      </c>
      <c r="F88" s="159" t="s">
        <v>743</v>
      </c>
      <c r="G88" s="160" t="s">
        <v>745</v>
      </c>
      <c r="H88" s="208"/>
      <c r="I88" s="162"/>
      <c r="J88" s="163" t="n">
        <f aca="false">ROUND($I$88*$H$88,2)</f>
        <v>0</v>
      </c>
      <c r="K88" s="159" t="s">
        <v>215</v>
      </c>
      <c r="L88" s="32"/>
      <c r="M88" s="164"/>
      <c r="N88" s="165" t="s">
        <v>47</v>
      </c>
      <c r="Q88" s="166" t="n">
        <v>0</v>
      </c>
      <c r="R88" s="166" t="n">
        <f aca="false">$Q$88*$H$88</f>
        <v>0</v>
      </c>
      <c r="S88" s="166" t="n">
        <v>0</v>
      </c>
      <c r="T88" s="167" t="n">
        <f aca="false">$S$88*$H$88</f>
        <v>0</v>
      </c>
      <c r="AR88" s="109" t="s">
        <v>746</v>
      </c>
      <c r="AT88" s="109" t="s">
        <v>146</v>
      </c>
      <c r="AU88" s="109" t="s">
        <v>84</v>
      </c>
      <c r="AY88" s="11" t="s">
        <v>144</v>
      </c>
      <c r="BE88" s="168" t="n">
        <f aca="false">IF($N$88="základní",$J$88,0)</f>
        <v>0</v>
      </c>
      <c r="BF88" s="168" t="n">
        <f aca="false">IF($N$88="snížená",$J$88,0)</f>
        <v>0</v>
      </c>
      <c r="BG88" s="168" t="n">
        <f aca="false">IF($N$88="zákl. přenesená",$J$88,0)</f>
        <v>0</v>
      </c>
      <c r="BH88" s="168" t="n">
        <f aca="false">IF($N$88="sníž. přenesená",$J$88,0)</f>
        <v>0</v>
      </c>
      <c r="BI88" s="168" t="n">
        <f aca="false">IF($N$88="nulová",$J$88,0)</f>
        <v>0</v>
      </c>
      <c r="BJ88" s="109" t="s">
        <v>24</v>
      </c>
      <c r="BK88" s="168" t="n">
        <f aca="false">ROUND($I$88*$H$88,2)</f>
        <v>0</v>
      </c>
      <c r="BL88" s="109" t="s">
        <v>746</v>
      </c>
      <c r="BM88" s="109" t="s">
        <v>747</v>
      </c>
    </row>
    <row r="89" s="11" customFormat="true" ht="16.5" hidden="false" customHeight="true" outlineLevel="0" collapsed="false">
      <c r="B89" s="32"/>
      <c r="D89" s="169" t="s">
        <v>152</v>
      </c>
      <c r="F89" s="170" t="s">
        <v>748</v>
      </c>
      <c r="L89" s="32"/>
      <c r="M89" s="171"/>
      <c r="T89" s="65"/>
      <c r="AT89" s="11" t="s">
        <v>152</v>
      </c>
      <c r="AU89" s="11" t="s">
        <v>84</v>
      </c>
    </row>
    <row r="90" s="146" customFormat="true" ht="30.75" hidden="false" customHeight="true" outlineLevel="0" collapsed="false">
      <c r="B90" s="147"/>
      <c r="D90" s="148" t="s">
        <v>75</v>
      </c>
      <c r="E90" s="155" t="s">
        <v>565</v>
      </c>
      <c r="F90" s="155" t="s">
        <v>566</v>
      </c>
      <c r="J90" s="156" t="n">
        <f aca="false">$BK$90</f>
        <v>0</v>
      </c>
      <c r="L90" s="147"/>
      <c r="M90" s="151"/>
      <c r="P90" s="152" t="n">
        <f aca="false">SUM($P$91:$P$93)</f>
        <v>0</v>
      </c>
      <c r="R90" s="152" t="n">
        <f aca="false">SUM($R$91:$R$93)</f>
        <v>0</v>
      </c>
      <c r="T90" s="153" t="n">
        <f aca="false">SUM($T$91:$T$93)</f>
        <v>0</v>
      </c>
      <c r="AR90" s="148" t="s">
        <v>171</v>
      </c>
      <c r="AT90" s="148" t="s">
        <v>75</v>
      </c>
      <c r="AU90" s="148" t="s">
        <v>24</v>
      </c>
      <c r="AY90" s="148" t="s">
        <v>144</v>
      </c>
      <c r="BK90" s="154" t="n">
        <f aca="false">SUM($BK$91:$BK$93)</f>
        <v>0</v>
      </c>
    </row>
    <row r="91" s="11" customFormat="true" ht="15.75" hidden="false" customHeight="true" outlineLevel="0" collapsed="false">
      <c r="B91" s="32"/>
      <c r="C91" s="157" t="s">
        <v>84</v>
      </c>
      <c r="D91" s="157" t="s">
        <v>146</v>
      </c>
      <c r="E91" s="158" t="s">
        <v>568</v>
      </c>
      <c r="F91" s="159" t="s">
        <v>569</v>
      </c>
      <c r="G91" s="160" t="s">
        <v>570</v>
      </c>
      <c r="H91" s="161" t="n">
        <v>2</v>
      </c>
      <c r="I91" s="162"/>
      <c r="J91" s="163" t="n">
        <f aca="false">ROUND($I$91*$H$91,2)</f>
        <v>0</v>
      </c>
      <c r="K91" s="159" t="s">
        <v>215</v>
      </c>
      <c r="L91" s="32"/>
      <c r="M91" s="164"/>
      <c r="N91" s="165" t="s">
        <v>47</v>
      </c>
      <c r="Q91" s="166" t="n">
        <v>0</v>
      </c>
      <c r="R91" s="166" t="n">
        <f aca="false">$Q$91*$H$91</f>
        <v>0</v>
      </c>
      <c r="S91" s="166" t="n">
        <v>0</v>
      </c>
      <c r="T91" s="167" t="n">
        <f aca="false">$S$91*$H$91</f>
        <v>0</v>
      </c>
      <c r="AR91" s="109" t="s">
        <v>150</v>
      </c>
      <c r="AT91" s="109" t="s">
        <v>146</v>
      </c>
      <c r="AU91" s="109" t="s">
        <v>84</v>
      </c>
      <c r="AY91" s="11" t="s">
        <v>144</v>
      </c>
      <c r="BE91" s="168" t="n">
        <f aca="false">IF($N$91="základní",$J$91,0)</f>
        <v>0</v>
      </c>
      <c r="BF91" s="168" t="n">
        <f aca="false">IF($N$91="snížená",$J$91,0)</f>
        <v>0</v>
      </c>
      <c r="BG91" s="168" t="n">
        <f aca="false">IF($N$91="zákl. přenesená",$J$91,0)</f>
        <v>0</v>
      </c>
      <c r="BH91" s="168" t="n">
        <f aca="false">IF($N$91="sníž. přenesená",$J$91,0)</f>
        <v>0</v>
      </c>
      <c r="BI91" s="168" t="n">
        <f aca="false">IF($N$91="nulová",$J$91,0)</f>
        <v>0</v>
      </c>
      <c r="BJ91" s="109" t="s">
        <v>24</v>
      </c>
      <c r="BK91" s="168" t="n">
        <f aca="false">ROUND($I$91*$H$91,2)</f>
        <v>0</v>
      </c>
      <c r="BL91" s="109" t="s">
        <v>150</v>
      </c>
      <c r="BM91" s="109" t="s">
        <v>749</v>
      </c>
    </row>
    <row r="92" s="11" customFormat="true" ht="16.5" hidden="false" customHeight="true" outlineLevel="0" collapsed="false">
      <c r="B92" s="32"/>
      <c r="D92" s="169" t="s">
        <v>152</v>
      </c>
      <c r="F92" s="170" t="s">
        <v>569</v>
      </c>
      <c r="L92" s="32"/>
      <c r="M92" s="171"/>
      <c r="T92" s="65"/>
      <c r="AT92" s="11" t="s">
        <v>152</v>
      </c>
      <c r="AU92" s="11" t="s">
        <v>84</v>
      </c>
    </row>
    <row r="93" s="11" customFormat="true" ht="30.75" hidden="false" customHeight="true" outlineLevel="0" collapsed="false">
      <c r="B93" s="32"/>
      <c r="D93" s="172" t="s">
        <v>157</v>
      </c>
      <c r="F93" s="173" t="s">
        <v>571</v>
      </c>
      <c r="L93" s="32"/>
      <c r="M93" s="197"/>
      <c r="N93" s="198"/>
      <c r="O93" s="198"/>
      <c r="P93" s="198"/>
      <c r="Q93" s="198"/>
      <c r="R93" s="198"/>
      <c r="S93" s="198"/>
      <c r="T93" s="199"/>
      <c r="AT93" s="11" t="s">
        <v>157</v>
      </c>
      <c r="AU93" s="11" t="s">
        <v>84</v>
      </c>
    </row>
    <row r="94" s="11" customFormat="true" ht="7.5" hidden="false" customHeight="true" outlineLevel="0" collapsed="false">
      <c r="B94" s="50"/>
      <c r="C94" s="51"/>
      <c r="D94" s="51"/>
      <c r="E94" s="51"/>
      <c r="F94" s="51"/>
      <c r="G94" s="51"/>
      <c r="H94" s="51"/>
      <c r="I94" s="51"/>
      <c r="J94" s="51"/>
      <c r="K94" s="51"/>
      <c r="L94" s="32"/>
    </row>
    <row r="331" s="1" customFormat="true" ht="14.25" hidden="false" customHeight="true" outlineLevel="0" collapsed="false"/>
  </sheetData>
  <sheetProtection sheet="true" password="cc55"/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8:08:42Z</cp:lastPrinted>
  <dcterms:modified xsi:type="dcterms:W3CDTF">2014-09-18T08:25:47Z</dcterms:modified>
  <cp:revision>0</cp:revision>
  <dc:subject/>
  <dc:title/>
</cp:coreProperties>
</file>